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sic" sheetId="1" state="visible" r:id="rId2"/>
    <sheet name="video" sheetId="2" state="visible" r:id="rId3"/>
    <sheet name="coming soon!" sheetId="3" state="visible" r:id="rId4"/>
    <sheet name="contact" sheetId="4" state="visible" r:id="rId5"/>
  </sheets>
  <definedNames>
    <definedName function="false" hidden="true" localSheetId="0" name="_xlnm._FilterDatabase" vbProcedure="false">music!$A$3:$J$2396</definedName>
    <definedName function="false" hidden="true" localSheetId="1" name="_xlnm._FilterDatabase" vbProcedure="false">video!$A$2:$J$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charset val="204"/>
          </rPr>
          <t xml:space="preserve">проект музыкантов </t>
        </r>
        <r>
          <rPr>
            <sz val="8"/>
            <color rgb="FF000000"/>
            <rFont val="Tahoma"/>
            <family val="2"/>
            <charset val="204"/>
          </rPr>
          <t xml:space="preserve">Godspeed You Black Emperor!
</t>
        </r>
      </text>
      <mc:AlternateContent>
        <mc:Choice Requires="v2">
          <commentPr autoFill="true" autoScale="false" colHidden="false" locked="false" rowHidden="false" textHAlign="justify" textVAlign="top">
            <anchor moveWithCells="false" sizeWithCells="false">
              <xdr:from>
                <xdr:col>1</xdr:col>
                <xdr:colOff>11</xdr:colOff>
                <xdr:row>5</xdr:row>
                <xdr:rowOff>10</xdr:rowOff>
              </xdr:from>
              <xdr:to>
                <xdr:col>2</xdr:col>
                <xdr:colOff>44</xdr:colOff>
                <xdr:row>7</xdr:row>
                <xdr:rowOff>9</xdr:rowOff>
              </xdr:to>
            </anchor>
          </commentPr>
        </mc:Choice>
        <mc:Fallback/>
      </mc:AlternateContent>
    </comment>
    <comment ref="A19" authorId="0">
      <text>
        <r>
          <rPr>
            <b val="true"/>
            <sz val="8"/>
            <color rgb="FF000000"/>
            <rFont val="Tahoma"/>
            <family val="0"/>
            <charset val="204"/>
          </rPr>
          <t xml:space="preserve">проект музыкантов </t>
        </r>
        <r>
          <rPr>
            <sz val="8"/>
            <color rgb="FF000000"/>
            <rFont val="Tahoma"/>
            <family val="2"/>
            <charset val="204"/>
          </rPr>
          <t xml:space="preserve">Godspeed You Black Emperor!</t>
        </r>
      </text>
      <mc:AlternateContent>
        <mc:Choice Requires="v2">
          <commentPr autoFill="true" autoScale="false" colHidden="false" locked="false" rowHidden="false" textHAlign="justify" textVAlign="top">
            <anchor moveWithCells="false" sizeWithCells="false">
              <xdr:from>
                <xdr:col>1</xdr:col>
                <xdr:colOff>11</xdr:colOff>
                <xdr:row>17</xdr:row>
                <xdr:rowOff>12</xdr:rowOff>
              </xdr:from>
              <xdr:to>
                <xdr:col>3</xdr:col>
                <xdr:colOff>9</xdr:colOff>
                <xdr:row>20</xdr:row>
                <xdr:rowOff>9</xdr:rowOff>
              </xdr:to>
            </anchor>
          </commentPr>
        </mc:Choice>
        <mc:Fallback/>
      </mc:AlternateContent>
    </comment>
    <comment ref="A29" authorId="0">
      <text>
        <r>
          <rPr>
            <sz val="9"/>
            <color rgb="FF000000"/>
            <rFont val="Tahoma"/>
            <family val="2"/>
            <charset val="204"/>
          </rPr>
          <t xml:space="preserve">Roman Flugel &amp; Jorn E.Wutke </t>
        </r>
        <r>
          <rPr>
            <b val="true"/>
            <sz val="9"/>
            <color rgb="FF000000"/>
            <rFont val="Tahoma"/>
            <family val="2"/>
            <charset val="204"/>
          </rPr>
          <t xml:space="preserve">(Alter Ego, Acid Jesus, Eight Miles High)
</t>
        </r>
      </text>
      <mc:AlternateContent>
        <mc:Choice Requires="v2">
          <commentPr autoFill="true" autoScale="false" colHidden="false" locked="false" rowHidden="false" textHAlign="justify" textVAlign="top">
            <anchor moveWithCells="false" sizeWithCells="false">
              <xdr:from>
                <xdr:col>0</xdr:col>
                <xdr:colOff>217</xdr:colOff>
                <xdr:row>28</xdr:row>
                <xdr:rowOff>6</xdr:rowOff>
              </xdr:from>
              <xdr:to>
                <xdr:col>4</xdr:col>
                <xdr:colOff>122</xdr:colOff>
                <xdr:row>29</xdr:row>
                <xdr:rowOff>6</xdr:rowOff>
              </xdr:to>
            </anchor>
          </commentPr>
        </mc:Choice>
        <mc:Fallback/>
      </mc:AlternateContent>
    </comment>
    <comment ref="A30" authorId="0">
      <text>
        <r>
          <rPr>
            <sz val="9"/>
            <color rgb="FF000000"/>
            <rFont val="Tahoma"/>
            <family val="2"/>
            <charset val="204"/>
          </rPr>
          <t xml:space="preserve">Roman Flugel &amp; Jorn E.Wutke </t>
        </r>
        <r>
          <rPr>
            <b val="true"/>
            <sz val="9"/>
            <color rgb="FF000000"/>
            <rFont val="Tahoma"/>
            <family val="2"/>
            <charset val="204"/>
          </rPr>
          <t xml:space="preserve">(Alter Ego, Acid Jesus, Eight Miles High)
</t>
        </r>
      </text>
      <mc:AlternateContent>
        <mc:Choice Requires="v2">
          <commentPr autoFill="true" autoScale="false" colHidden="false" locked="false" rowHidden="false" textHAlign="justify" textVAlign="top">
            <anchor moveWithCells="false" sizeWithCells="false">
              <xdr:from>
                <xdr:col>1</xdr:col>
                <xdr:colOff>11</xdr:colOff>
                <xdr:row>28</xdr:row>
                <xdr:rowOff>13</xdr:rowOff>
              </xdr:from>
              <xdr:to>
                <xdr:col>5</xdr:col>
                <xdr:colOff>7</xdr:colOff>
                <xdr:row>29</xdr:row>
                <xdr:rowOff>12</xdr:rowOff>
              </xdr:to>
            </anchor>
          </commentPr>
        </mc:Choice>
        <mc:Fallback/>
      </mc:AlternateContent>
    </comment>
    <comment ref="A31" authorId="0">
      <text>
        <r>
          <rPr>
            <sz val="9"/>
            <color rgb="FF000000"/>
            <rFont val="Tahoma"/>
            <family val="2"/>
            <charset val="204"/>
          </rPr>
          <t xml:space="preserve">Roman Flugel &amp; Jorn E.Wutke </t>
        </r>
        <r>
          <rPr>
            <b val="true"/>
            <sz val="9"/>
            <color rgb="FF000000"/>
            <rFont val="Tahoma"/>
            <family val="2"/>
            <charset val="204"/>
          </rPr>
          <t xml:space="preserve">(Alter Ego, Acid Jesus, Eight Miles High)
</t>
        </r>
      </text>
      <mc:AlternateContent>
        <mc:Choice Requires="v2">
          <commentPr autoFill="true" autoScale="false" colHidden="false" locked="false" rowHidden="false" textHAlign="justify" textVAlign="top">
            <anchor moveWithCells="false" sizeWithCells="false">
              <xdr:from>
                <xdr:col>1</xdr:col>
                <xdr:colOff>11</xdr:colOff>
                <xdr:row>29</xdr:row>
                <xdr:rowOff>12</xdr:rowOff>
              </xdr:from>
              <xdr:to>
                <xdr:col>5</xdr:col>
                <xdr:colOff>7</xdr:colOff>
                <xdr:row>30</xdr:row>
                <xdr:rowOff>14</xdr:rowOff>
              </xdr:to>
            </anchor>
          </commentPr>
        </mc:Choice>
        <mc:Fallback/>
      </mc:AlternateContent>
    </comment>
    <comment ref="A74" authorId="0">
      <text>
        <r>
          <rPr>
            <b val="true"/>
            <sz val="9"/>
            <color rgb="FF000000"/>
            <rFont val="Tahoma"/>
            <family val="2"/>
            <charset val="204"/>
          </rPr>
          <t xml:space="preserve">Roman Flugel &amp; Jorn E.Wutke (Alter Ego, Acid Jesus, Eight Miles High)
</t>
        </r>
      </text>
      <mc:AlternateContent>
        <mc:Choice Requires="v2">
          <commentPr autoFill="true" autoScale="false" colHidden="false" locked="false" rowHidden="false" textHAlign="justify" textVAlign="top">
            <anchor moveWithCells="false" sizeWithCells="false">
              <xdr:from>
                <xdr:col>0</xdr:col>
                <xdr:colOff>217</xdr:colOff>
                <xdr:row>72</xdr:row>
                <xdr:rowOff>2</xdr:rowOff>
              </xdr:from>
              <xdr:to>
                <xdr:col>4</xdr:col>
                <xdr:colOff>122</xdr:colOff>
                <xdr:row>74</xdr:row>
                <xdr:rowOff>1</xdr:rowOff>
              </xdr:to>
            </anchor>
          </commentPr>
        </mc:Choice>
        <mc:Fallback/>
      </mc:AlternateContent>
    </comment>
    <comment ref="A75" authorId="0">
      <text>
        <r>
          <rPr>
            <b val="true"/>
            <sz val="9"/>
            <color rgb="FF000000"/>
            <rFont val="Tahoma"/>
            <family val="2"/>
            <charset val="204"/>
          </rPr>
          <t xml:space="preserve">Roman Flugel &amp; Jorn E.Wutke (Alter Ego, Acid Jesus, Eight Miles High)
</t>
        </r>
      </text>
      <mc:AlternateContent>
        <mc:Choice Requires="v2">
          <commentPr autoFill="true" autoScale="false" colHidden="false" locked="false" rowHidden="false" textHAlign="justify" textVAlign="top">
            <anchor moveWithCells="false" sizeWithCells="false">
              <xdr:from>
                <xdr:col>0</xdr:col>
                <xdr:colOff>217</xdr:colOff>
                <xdr:row>72</xdr:row>
                <xdr:rowOff>9</xdr:rowOff>
              </xdr:from>
              <xdr:to>
                <xdr:col>4</xdr:col>
                <xdr:colOff>122</xdr:colOff>
                <xdr:row>74</xdr:row>
                <xdr:rowOff>1</xdr:rowOff>
              </xdr:to>
            </anchor>
          </commentPr>
        </mc:Choice>
        <mc:Fallback/>
      </mc:AlternateContent>
    </comment>
    <comment ref="A86" authorId="0">
      <text>
        <r>
          <rPr>
            <b val="true"/>
            <sz val="9"/>
            <color rgb="FF000000"/>
            <rFont val="Tahoma"/>
            <family val="0"/>
            <charset val="204"/>
          </rPr>
          <t xml:space="preserve">Luke Vibert
</t>
        </r>
      </text>
      <mc:AlternateContent>
        <mc:Choice Requires="v2">
          <commentPr autoFill="true" autoScale="false" colHidden="false" locked="false" rowHidden="false" textHAlign="justify" textVAlign="top">
            <anchor moveWithCells="false" sizeWithCells="false">
              <xdr:from>
                <xdr:col>0</xdr:col>
                <xdr:colOff>177</xdr:colOff>
                <xdr:row>85</xdr:row>
                <xdr:rowOff>14</xdr:rowOff>
              </xdr:from>
              <xdr:to>
                <xdr:col>1</xdr:col>
                <xdr:colOff>81</xdr:colOff>
                <xdr:row>90</xdr:row>
                <xdr:rowOff>17</xdr:rowOff>
              </xdr:to>
            </anchor>
          </commentPr>
        </mc:Choice>
        <mc:Fallback/>
      </mc:AlternateContent>
    </comment>
    <comment ref="A217" authorId="0">
      <text>
        <r>
          <rPr>
            <b val="true"/>
            <sz val="8"/>
            <color rgb="FF000000"/>
            <rFont val="Tahoma"/>
            <family val="0"/>
            <charset val="204"/>
          </rPr>
          <t xml:space="preserve">
</t>
        </r>
        <r>
          <rPr>
            <sz val="8"/>
            <color rgb="FF000000"/>
            <rFont val="Tahoma"/>
            <family val="2"/>
            <charset val="204"/>
          </rPr>
          <t xml:space="preserve">Despite a relatively small recorded output and little media recognition, </t>
        </r>
        <r>
          <rPr>
            <b val="true"/>
            <sz val="8"/>
            <color rgb="FF000000"/>
            <rFont val="Tahoma"/>
            <family val="2"/>
            <charset val="204"/>
          </rPr>
          <t xml:space="preserve">Bark Psychosis</t>
        </r>
        <r>
          <rPr>
            <sz val="8"/>
            <color rgb="FF000000"/>
            <rFont val="Tahoma"/>
            <family val="2"/>
            <charset val="204"/>
          </rPr>
          <t xml:space="preserve"> was one of the most innovative artists of their era. From rather uninspired origins as a teenaged Napalm Death cover band, the British group evolved by leaps and bounds, moving from moody, lush pop to ambient soundscapes to taut, atmospheric experimental music; their work was so revolutionary, and so impossible to define, that noted critic</t>
        </r>
        <r>
          <rPr>
            <b val="true"/>
            <sz val="8"/>
            <color rgb="FF000000"/>
            <rFont val="Tahoma"/>
            <family val="2"/>
            <charset val="204"/>
          </rPr>
          <t xml:space="preserve"> Simon Reynolds</t>
        </r>
        <r>
          <rPr>
            <sz val="8"/>
            <color rgb="FF000000"/>
            <rFont val="Tahoma"/>
            <family val="2"/>
            <charset val="204"/>
          </rPr>
          <t xml:space="preserve"> even found it necessary to invent a new sub-genre — "</t>
        </r>
        <r>
          <rPr>
            <b val="true"/>
            <sz val="8"/>
            <color rgb="FF000000"/>
            <rFont val="Tahoma"/>
            <family val="2"/>
            <charset val="204"/>
          </rPr>
          <t xml:space="preserve">post-rock</t>
        </r>
        <r>
          <rPr>
            <sz val="8"/>
            <color rgb="FF000000"/>
            <rFont val="Tahoma"/>
            <family val="2"/>
            <charset val="204"/>
          </rPr>
          <t xml:space="preserve">" — simply to categorize their vision. 
</t>
        </r>
        <r>
          <rPr>
            <b val="true"/>
            <sz val="8"/>
            <color rgb="FF000000"/>
            <rFont val="Tahoma"/>
            <family val="2"/>
            <charset val="204"/>
          </rPr>
          <t xml:space="preserve">Bark Psychosis</t>
        </r>
        <r>
          <rPr>
            <sz val="8"/>
            <color rgb="FF000000"/>
            <rFont val="Tahoma"/>
            <family val="2"/>
            <charset val="204"/>
          </rPr>
          <t xml:space="preserve"> was founded in 1986 while its members were attending school in Snaresbrook, England; at the time of their formation, the average age of the group — vocalist Graham Sutton, bassist John Ling, and drummer Mark Simnott — was just 14-years-old. Drawing inspiration everywhere from Joy Division, Swans and Sonic Youth to Five Star and early Level 42, the quartet only began taking music seriously after Sutton and Ling's graduation, and soon started composing original material. Upon signing to the tiny Cheree label, they debuted in 1988 with a flexi-disc release titled "Clawhammer." 
In 1989, </t>
        </r>
        <r>
          <rPr>
            <b val="true"/>
            <sz val="8"/>
            <color rgb="FF000000"/>
            <rFont val="Tahoma"/>
            <family val="2"/>
            <charset val="204"/>
          </rPr>
          <t xml:space="preserve">Bark Psychosis</t>
        </r>
        <r>
          <rPr>
            <sz val="8"/>
            <color rgb="FF000000"/>
            <rFont val="Tahoma"/>
            <family val="2"/>
            <charset val="204"/>
          </rPr>
          <t xml:space="preserve"> resurfaced with their first proper single, "All Different Things"; the gauzy 1990 follow-up, "Nothing Feels," was an early breakthrough, a haunting, sophisticated record backed with the equally stunning "I Know." Keyboardist Daniel Gish, a former member of Disco Inferno, joined the band that year. Issued the following year, the Manman EP continued their remarkable growth, reflecting Sutton's increasingly fascination with techno and the possibilties of synthesziers, programming and sampling while setting the stage for the 1992 landmark Scum, an ominous, 21-minute improvisational ambient masterpiece recorded live in a Stratford church. 
At the peak of their powers, </t>
        </r>
        <r>
          <rPr>
            <b val="true"/>
            <sz val="8"/>
            <color rgb="FF000000"/>
            <rFont val="Tahoma"/>
            <family val="2"/>
            <charset val="204"/>
          </rPr>
          <t xml:space="preserve">Bark Psychosis</t>
        </r>
        <r>
          <rPr>
            <sz val="8"/>
            <color rgb="FF000000"/>
            <rFont val="Tahoma"/>
            <family val="2"/>
            <charset val="204"/>
          </rPr>
          <t xml:space="preserve"> entered the studio in November 1992 to begin work on </t>
        </r>
        <r>
          <rPr>
            <b val="true"/>
            <sz val="8"/>
            <color rgb="FF000000"/>
            <rFont val="Tahoma"/>
            <family val="2"/>
            <charset val="204"/>
          </rPr>
          <t xml:space="preserve">Hex,</t>
        </r>
        <r>
          <rPr>
            <sz val="8"/>
            <color rgb="FF000000"/>
            <rFont val="Tahoma"/>
            <family val="2"/>
            <charset val="204"/>
          </rPr>
          <t xml:space="preserve"> their long-awaited full-length debut. In sum, the LP took over a year to complete, forcing the group to the brink of emotional and financial collapse. Upon the record's completion, a tour was planned in support of the single "A Street Scene," but then Ling exited. 
Even as </t>
        </r>
        <r>
          <rPr>
            <b val="true"/>
            <sz val="8"/>
            <color rgb="FF000000"/>
            <rFont val="Tahoma"/>
            <family val="2"/>
            <charset val="204"/>
          </rPr>
          <t xml:space="preserve">Hex</t>
        </r>
        <r>
          <rPr>
            <sz val="8"/>
            <color rgb="FF000000"/>
            <rFont val="Tahoma"/>
            <family val="2"/>
            <charset val="204"/>
          </rPr>
          <t xml:space="preserve"> appeared to massive critical acclaim — Reynolds' review of the album marked the first mention of the post-rock label, a tag later attached to similarly uncategorizable bands like </t>
        </r>
        <r>
          <rPr>
            <b val="true"/>
            <sz val="8"/>
            <color rgb="FF000000"/>
            <rFont val="Tahoma"/>
            <family val="2"/>
            <charset val="204"/>
          </rPr>
          <t xml:space="preserve">Tortoise</t>
        </r>
        <r>
          <rPr>
            <sz val="8"/>
            <color rgb="FF000000"/>
            <rFont val="Tahoma"/>
            <family val="2"/>
            <charset val="204"/>
          </rPr>
          <t xml:space="preserve"> — </t>
        </r>
        <r>
          <rPr>
            <b val="true"/>
            <sz val="8"/>
            <color rgb="FF000000"/>
            <rFont val="Tahoma"/>
            <family val="2"/>
            <charset val="204"/>
          </rPr>
          <t xml:space="preserve">Bark Psychosis</t>
        </r>
        <r>
          <rPr>
            <sz val="8"/>
            <color rgb="FF000000"/>
            <rFont val="Tahoma"/>
            <family val="2"/>
            <charset val="204"/>
          </rPr>
          <t xml:space="preserve"> was essentially dissolved, although one final single, the techno-inspired "Blue," was issued by the end of 1994. The group officially disbanded in 1997; two posthumous retrospectives, 1994's </t>
        </r>
        <r>
          <rPr>
            <b val="true"/>
            <sz val="8"/>
            <color rgb="FF000000"/>
            <rFont val="Tahoma"/>
            <family val="2"/>
            <charset val="204"/>
          </rPr>
          <t xml:space="preserve">Independency</t>
        </r>
        <r>
          <rPr>
            <sz val="8"/>
            <color rgb="FF000000"/>
            <rFont val="Tahoma"/>
            <family val="2"/>
            <charset val="204"/>
          </rPr>
          <t xml:space="preserve"> and 1997's </t>
        </r>
        <r>
          <rPr>
            <b val="true"/>
            <sz val="8"/>
            <color rgb="FF000000"/>
            <rFont val="Tahoma"/>
            <family val="2"/>
            <charset val="204"/>
          </rPr>
          <t xml:space="preserve">Game Over</t>
        </r>
        <r>
          <rPr>
            <sz val="8"/>
            <color rgb="FF000000"/>
            <rFont val="Tahoma"/>
            <family val="2"/>
            <charset val="204"/>
          </rPr>
          <t xml:space="preserve">, summed up their EPs and singles. In the wake of Bark Psychosis' demise, Sutton and Gish plunged fully into the realm of drum'n'bass, recording under the name </t>
        </r>
        <r>
          <rPr>
            <b val="true"/>
            <sz val="8"/>
            <color rgb="FF000000"/>
            <rFont val="Tahoma"/>
            <family val="2"/>
            <charset val="204"/>
          </rPr>
          <t xml:space="preserve">Boymerang.</t>
        </r>
        <r>
          <rPr>
            <sz val="8"/>
            <color rgb="FF000000"/>
            <rFont val="Tahoma"/>
            <family val="2"/>
            <charset val="204"/>
          </rPr>
          <t xml:space="preserve"> By the time Regal issued 1997's Balance of the Force, </t>
        </r>
        <r>
          <rPr>
            <b val="true"/>
            <sz val="8"/>
            <color rgb="FF000000"/>
            <rFont val="Tahoma"/>
            <family val="2"/>
            <charset val="204"/>
          </rPr>
          <t xml:space="preserve">Boymerang</t>
        </r>
        <r>
          <rPr>
            <sz val="8"/>
            <color rgb="FF000000"/>
            <rFont val="Tahoma"/>
            <family val="2"/>
            <charset val="204"/>
          </rPr>
          <t xml:space="preserve"> was a solo outlet for Sutton. In 1999, Sutton began working on another Bark Psychosis album, with extensive help from former </t>
        </r>
        <r>
          <rPr>
            <b val="true"/>
            <sz val="8"/>
            <color rgb="FF000000"/>
            <rFont val="Tahoma"/>
            <family val="2"/>
            <charset val="204"/>
          </rPr>
          <t xml:space="preserve">Talk Talk</t>
        </r>
        <r>
          <rPr>
            <sz val="8"/>
            <color rgb="FF000000"/>
            <rFont val="Tahoma"/>
            <family val="2"/>
            <charset val="204"/>
          </rPr>
          <t xml:space="preserve"> drummer and Boymerang contributor </t>
        </r>
        <r>
          <rPr>
            <b val="true"/>
            <sz val="8"/>
            <color rgb="FF000000"/>
            <rFont val="Tahoma"/>
            <family val="2"/>
            <charset val="204"/>
          </rPr>
          <t xml:space="preserve">Lee Harris</t>
        </r>
        <r>
          <rPr>
            <sz val="8"/>
            <color rgb="FF000000"/>
            <rFont val="Tahoma"/>
            <family val="2"/>
            <charset val="204"/>
          </rPr>
          <t xml:space="preserve">. That album, entitled Codename: Dustsucker, was set for release through Fire in March of 2004. 
</t>
        </r>
        <r>
          <rPr>
            <b val="true"/>
            <sz val="8"/>
            <color rgb="FF000000"/>
            <rFont val="Tahoma"/>
            <family val="0"/>
            <charset val="204"/>
          </rPr>
          <t xml:space="preserve"> 
</t>
        </r>
        <r>
          <rPr>
            <sz val="8"/>
            <color rgb="FF000000"/>
            <rFont val="Tahoma"/>
            <family val="2"/>
            <charset val="204"/>
          </rPr>
          <t xml:space="preserve">Similar Artists:</t>
        </r>
        <r>
          <rPr>
            <b val="true"/>
            <sz val="8"/>
            <color rgb="FF000000"/>
            <rFont val="Tahoma"/>
            <family val="0"/>
            <charset val="204"/>
          </rPr>
          <t xml:space="preserve"> Mark Hollis  Experimental Audio Research  The Ecstasy of Saint Theresa  Porcupine Tree  Main  Shinjuku Filth  Flim  Character  Empress  Tristeza  Papa Sprain  Piano Magic  Ulan Bator  The Verve 
</t>
        </r>
        <r>
          <rPr>
            <sz val="8"/>
            <color rgb="FF000000"/>
            <rFont val="Tahoma"/>
            <family val="2"/>
            <charset val="204"/>
          </rPr>
          <t xml:space="preserve">Roots and Influences:</t>
        </r>
        <r>
          <rPr>
            <b val="true"/>
            <sz val="8"/>
            <color rgb="FF000000"/>
            <rFont val="Tahoma"/>
            <family val="0"/>
            <charset val="204"/>
          </rPr>
          <t xml:space="preserve"> Talk Talk  The Durutti Column  Sonic Youth  Swans  Joy Division  A.R. Kane 
</t>
        </r>
        <r>
          <rPr>
            <sz val="8"/>
            <color rgb="FF000000"/>
            <rFont val="Tahoma"/>
            <family val="2"/>
            <charset val="204"/>
          </rPr>
          <t xml:space="preserve">Followers:</t>
        </r>
        <r>
          <rPr>
            <b val="true"/>
            <sz val="8"/>
            <color rgb="FF000000"/>
            <rFont val="Tahoma"/>
            <family val="0"/>
            <charset val="204"/>
          </rPr>
          <t xml:space="preserve"> Bowery Electric  Windy &amp; Carl  Hood  Five Way Mirror 
</t>
        </r>
        <r>
          <rPr>
            <sz val="8"/>
            <color rgb="FF000000"/>
            <rFont val="Tahoma"/>
            <family val="2"/>
            <charset val="204"/>
          </rPr>
          <t xml:space="preserve">Formal Connections:</t>
        </r>
        <r>
          <rPr>
            <b val="true"/>
            <sz val="8"/>
            <color rgb="FF000000"/>
            <rFont val="Tahoma"/>
            <family val="0"/>
            <charset val="204"/>
          </rPr>
          <t xml:space="preserve"> Boymerang  'O'Rang  Disco Inferno 
</t>
        </r>
      </text>
      <mc:AlternateContent>
        <mc:Choice Requires="v2">
          <commentPr autoFill="true" autoScale="false" colHidden="false" locked="false" rowHidden="false" textHAlign="justify" textVAlign="top">
            <anchor moveWithCells="false" sizeWithCells="false">
              <xdr:from>
                <xdr:col>0</xdr:col>
                <xdr:colOff>191</xdr:colOff>
                <xdr:row>204</xdr:row>
                <xdr:rowOff>3</xdr:rowOff>
              </xdr:from>
              <xdr:to>
                <xdr:col>8</xdr:col>
                <xdr:colOff>40</xdr:colOff>
                <xdr:row>232</xdr:row>
                <xdr:rowOff>12</xdr:rowOff>
              </xdr:to>
            </anchor>
          </commentPr>
        </mc:Choice>
        <mc:Fallback/>
      </mc:AlternateContent>
    </comment>
    <comment ref="A243" authorId="0">
      <text>
        <r>
          <rPr>
            <sz val="8"/>
            <color rgb="FF000000"/>
            <rFont val="Tahoma"/>
            <family val="0"/>
            <charset val="204"/>
          </rPr>
          <t xml:space="preserve">
</t>
        </r>
        <r>
          <rPr>
            <b val="true"/>
            <sz val="8"/>
            <color rgb="FF000000"/>
            <rFont val="Tahoma"/>
            <family val="2"/>
            <charset val="204"/>
          </rPr>
          <t xml:space="preserve">Совершенно неописуемый по силе диск.  Очень рекомендуется поклонникам академического авангарда. Содержимое - а это и мрачное звуковое шумовое сопровождение, отрывки из речей Геббельса, Сталина, стихов Маяковского и изречений Мао и еще много-много всего - описанию не поддается.
heine</t>
        </r>
      </text>
      <mc:AlternateContent>
        <mc:Choice Requires="v2">
          <commentPr autoFill="true" autoScale="false" colHidden="false" locked="false" rowHidden="false" textHAlign="justify" textVAlign="top">
            <anchor moveWithCells="false" sizeWithCells="false">
              <xdr:from>
                <xdr:col>1</xdr:col>
                <xdr:colOff>11</xdr:colOff>
                <xdr:row>242</xdr:row>
                <xdr:rowOff>6</xdr:rowOff>
              </xdr:from>
              <xdr:to>
                <xdr:col>2</xdr:col>
                <xdr:colOff>13</xdr:colOff>
                <xdr:row>253</xdr:row>
                <xdr:rowOff>1</xdr:rowOff>
              </xdr:to>
            </anchor>
          </commentPr>
        </mc:Choice>
        <mc:Fallback/>
      </mc:AlternateContent>
    </comment>
    <comment ref="A275" authorId="0">
      <text>
        <r>
          <rPr>
            <sz val="10"/>
            <color rgb="FF000000"/>
            <rFont val="Tahoma"/>
            <family val="2"/>
            <charset val="204"/>
          </rPr>
          <t xml:space="preserve">это другой Bill Evans - тот, который играет на саксофоне.
</t>
        </r>
      </text>
      <mc:AlternateContent>
        <mc:Choice Requires="v2">
          <commentPr autoFill="true" autoScale="false" colHidden="false" locked="false" rowHidden="false" textHAlign="justify" textVAlign="top">
            <anchor moveWithCells="false" sizeWithCells="false">
              <xdr:from>
                <xdr:col>1</xdr:col>
                <xdr:colOff>12</xdr:colOff>
                <xdr:row>89</xdr:row>
                <xdr:rowOff>0</xdr:rowOff>
              </xdr:from>
              <xdr:to>
                <xdr:col>2</xdr:col>
                <xdr:colOff>15</xdr:colOff>
                <xdr:row>93</xdr:row>
                <xdr:rowOff>12</xdr:rowOff>
              </xdr:to>
            </anchor>
          </commentPr>
        </mc:Choice>
        <mc:Fallback/>
      </mc:AlternateContent>
    </comment>
    <comment ref="A326" authorId="0">
      <text>
        <r>
          <rPr>
            <b val="true"/>
            <sz val="8"/>
            <color rgb="FF000000"/>
            <rFont val="Tahoma"/>
            <family val="0"/>
            <charset val="204"/>
          </rPr>
          <t xml:space="preserve">Remixes
</t>
        </r>
      </text>
      <mc:AlternateContent>
        <mc:Choice Requires="v2">
          <commentPr autoFill="true" autoScale="false" colHidden="false" locked="false" rowHidden="false" textHAlign="justify" textVAlign="top">
            <anchor moveWithCells="false" sizeWithCells="false">
              <xdr:from>
                <xdr:col>1</xdr:col>
                <xdr:colOff>35</xdr:colOff>
                <xdr:row>322</xdr:row>
                <xdr:rowOff>0</xdr:rowOff>
              </xdr:from>
              <xdr:to>
                <xdr:col>2</xdr:col>
                <xdr:colOff>-187</xdr:colOff>
                <xdr:row>323</xdr:row>
                <xdr:rowOff>18</xdr:rowOff>
              </xdr:to>
            </anchor>
          </commentPr>
        </mc:Choice>
        <mc:Fallback/>
      </mc:AlternateContent>
    </comment>
    <comment ref="A351" authorId="0">
      <text>
        <r>
          <rPr>
            <b val="true"/>
            <sz val="9"/>
            <color rgb="FF000000"/>
            <rFont val="Tahoma"/>
            <family val="0"/>
            <charset val="204"/>
          </rPr>
          <t xml:space="preserve">проект музыкантов </t>
        </r>
        <r>
          <rPr>
            <sz val="9"/>
            <color rgb="FF000000"/>
            <rFont val="Tahoma"/>
            <family val="2"/>
            <charset val="204"/>
          </rPr>
          <t xml:space="preserve">Bark Psychosis
</t>
        </r>
      </text>
      <mc:AlternateContent>
        <mc:Choice Requires="v2">
          <commentPr autoFill="true" autoScale="false" colHidden="false" locked="false" rowHidden="false" textHAlign="justify" textVAlign="top">
            <anchor moveWithCells="false" sizeWithCells="false">
              <xdr:from>
                <xdr:col>1</xdr:col>
                <xdr:colOff>11</xdr:colOff>
                <xdr:row>349</xdr:row>
                <xdr:rowOff>0</xdr:rowOff>
              </xdr:from>
              <xdr:to>
                <xdr:col>2</xdr:col>
                <xdr:colOff>-33</xdr:colOff>
                <xdr:row>351</xdr:row>
                <xdr:rowOff>18</xdr:rowOff>
              </xdr:to>
            </anchor>
          </commentPr>
        </mc:Choice>
        <mc:Fallback/>
      </mc:AlternateContent>
    </comment>
    <comment ref="A373" authorId="0">
      <text>
        <r>
          <rPr>
            <b val="true"/>
            <sz val="8"/>
            <color rgb="FF000000"/>
            <rFont val="Tahoma"/>
            <family val="0"/>
            <charset val="204"/>
          </rPr>
          <t xml:space="preserve">Si Begg
</t>
        </r>
      </text>
      <mc:AlternateContent>
        <mc:Choice Requires="v2">
          <commentPr autoFill="true" autoScale="false" colHidden="false" locked="false" rowHidden="false" textHAlign="justify" textVAlign="top">
            <anchor moveWithCells="false" sizeWithCells="false">
              <xdr:from>
                <xdr:col>1</xdr:col>
                <xdr:colOff>9</xdr:colOff>
                <xdr:row>372</xdr:row>
                <xdr:rowOff>6</xdr:rowOff>
              </xdr:from>
              <xdr:to>
                <xdr:col>2</xdr:col>
                <xdr:colOff>-223</xdr:colOff>
                <xdr:row>373</xdr:row>
                <xdr:rowOff>-3</xdr:rowOff>
              </xdr:to>
            </anchor>
          </commentPr>
        </mc:Choice>
        <mc:Fallback/>
      </mc:AlternateContent>
    </comment>
    <comment ref="A402" authorId="0">
      <text>
        <r>
          <rPr>
            <b val="true"/>
            <sz val="8"/>
            <color rgb="FF000000"/>
            <rFont val="Tahoma"/>
            <family val="0"/>
            <charset val="204"/>
          </rPr>
          <t xml:space="preserve">Лучший из релизов "Limited Edition", которые мне когда-либо доводилось слышать. Альбом сфокусирован вокруг двух выдающихся фигур: пианиста Сесила Тейлора и тромбониста Розвелла Радда. Состоит из двух частей, вполне стыкующихся друг с другом, но не вполне равноценных. Насколько можно понять, мы имеем дело с двумя дисками в одном. Первый диск - это три ошеломляющие композиции Cecil Taylor Unit(Розвелл Радд в данном случае - один из участников группы). Новый джаз урожая 1961 года. От любой… от почти любой музыки перейти к Cecil Taylor Unit - все равно, что что после асфальтовой парилки или неживой кондиционированный прохлады вдохнуть свежего и чистого морского воздуха. Второй диск - секстет Розвелла Радда(без Тейлора). Запись 1966-го года. Этот джаз - интровертный, потаенный, растущий внутрь. Осторожный, неуклонный сталкинг. Освоение неопознанных жизненных пространств. Розвелл Радд словно бы заново учится дышать. Кто-то сказал, что если музыку годы спустя называют экспериментальной, значит эксперимент не удался. К случаю Розвелла Радда это неприменимо: его эксперимент закольцован во времени и продолжается, продолжается…
Андрей Носков.</t>
        </r>
      </text>
      <mc:AlternateContent>
        <mc:Choice Requires="v2">
          <commentPr autoFill="true" autoScale="false" colHidden="false" locked="false" rowHidden="false" textHAlign="justify" textVAlign="top">
            <anchor moveWithCells="false" sizeWithCells="false">
              <xdr:from>
                <xdr:col>0</xdr:col>
                <xdr:colOff>220</xdr:colOff>
                <xdr:row>400</xdr:row>
                <xdr:rowOff>9</xdr:rowOff>
              </xdr:from>
              <xdr:to>
                <xdr:col>4</xdr:col>
                <xdr:colOff>57</xdr:colOff>
                <xdr:row>413</xdr:row>
                <xdr:rowOff>18</xdr:rowOff>
              </xdr:to>
            </anchor>
          </commentPr>
        </mc:Choice>
        <mc:Fallback/>
      </mc:AlternateContent>
    </comment>
    <comment ref="A480" authorId="0">
      <text>
        <r>
          <rPr>
            <sz val="8"/>
            <color rgb="FF000000"/>
            <rFont val="Tahoma"/>
            <family val="0"/>
            <charset val="204"/>
          </rPr>
          <t xml:space="preserve">
</t>
        </r>
        <r>
          <rPr>
            <b val="true"/>
            <sz val="8"/>
            <color rgb="FF000000"/>
            <rFont val="Tahoma"/>
            <family val="2"/>
            <charset val="204"/>
          </rPr>
          <t xml:space="preserve">Don Cherry - 
</t>
        </r>
        <r>
          <rPr>
            <sz val="8"/>
            <color rgb="FF000000"/>
            <rFont val="Tahoma"/>
            <family val="0"/>
            <charset val="204"/>
          </rPr>
          <t xml:space="preserve"> Trumpet, Flutes, Doussin'Gouni, Voice
</t>
        </r>
        <r>
          <rPr>
            <b val="true"/>
            <sz val="8"/>
            <color rgb="FF000000"/>
            <rFont val="Tahoma"/>
            <family val="2"/>
            <charset val="204"/>
          </rPr>
          <t xml:space="preserve">Collin Walcott -</t>
        </r>
        <r>
          <rPr>
            <sz val="8"/>
            <color rgb="FF000000"/>
            <rFont val="Tahoma"/>
            <family val="0"/>
            <charset val="204"/>
          </rPr>
          <t xml:space="preserve"> 
 Sitar, Tabla, Hammered Dulcimer, Sanza, Voice
</t>
        </r>
        <r>
          <rPr>
            <b val="true"/>
            <sz val="8"/>
            <color rgb="FF000000"/>
            <rFont val="Tahoma"/>
            <family val="2"/>
            <charset val="204"/>
          </rPr>
          <t xml:space="preserve">Nana Vasconcelos - 
</t>
        </r>
        <r>
          <rPr>
            <sz val="8"/>
            <color rgb="FF000000"/>
            <rFont val="Tahoma"/>
            <family val="0"/>
            <charset val="204"/>
          </rPr>
          <t xml:space="preserve"> Berimbau, Cuica, Percussion, Voice
</t>
        </r>
      </text>
      <mc:AlternateContent>
        <mc:Choice Requires="v2">
          <commentPr autoFill="true" autoScale="false" colHidden="false" locked="false" rowHidden="false" textHAlign="justify" textVAlign="top">
            <anchor moveWithCells="false" sizeWithCells="false">
              <xdr:from>
                <xdr:col>1</xdr:col>
                <xdr:colOff>11</xdr:colOff>
                <xdr:row>479</xdr:row>
                <xdr:rowOff>0</xdr:rowOff>
              </xdr:from>
              <xdr:to>
                <xdr:col>2</xdr:col>
                <xdr:colOff>11</xdr:colOff>
                <xdr:row>487</xdr:row>
                <xdr:rowOff>18</xdr:rowOff>
              </xdr:to>
            </anchor>
          </commentPr>
        </mc:Choice>
        <mc:Fallback/>
      </mc:AlternateContent>
    </comment>
    <comment ref="A605" authorId="0">
      <text>
        <r>
          <rPr>
            <b val="true"/>
            <sz val="8"/>
            <color rgb="FF000000"/>
            <rFont val="Tahoma"/>
            <family val="0"/>
            <charset val="204"/>
          </rPr>
          <t xml:space="preserve">D.Gillespie-C.Parker-B.Powell-C.Mingus-M.Roach
</t>
        </r>
      </text>
      <mc:AlternateContent>
        <mc:Choice Requires="v2">
          <commentPr autoFill="true" autoScale="false" colHidden="false" locked="false" rowHidden="false" textHAlign="justify" textVAlign="top">
            <anchor moveWithCells="false" sizeWithCells="false">
              <xdr:from>
                <xdr:col>0</xdr:col>
                <xdr:colOff>220</xdr:colOff>
                <xdr:row>604</xdr:row>
                <xdr:rowOff>9</xdr:rowOff>
              </xdr:from>
              <xdr:to>
                <xdr:col>2</xdr:col>
                <xdr:colOff>12</xdr:colOff>
                <xdr:row>605</xdr:row>
                <xdr:rowOff>18</xdr:rowOff>
              </xdr:to>
            </anchor>
          </commentPr>
        </mc:Choice>
        <mc:Fallback/>
      </mc:AlternateContent>
    </comment>
    <comment ref="A615" authorId="0">
      <text>
        <r>
          <rPr>
            <sz val="8"/>
            <color rgb="FF000000"/>
            <rFont val="Tahoma"/>
            <family val="2"/>
            <charset val="204"/>
          </rPr>
          <t xml:space="preserve">Members: Danger Mouse, Jemini</t>
        </r>
      </text>
      <mc:AlternateContent>
        <mc:Choice Requires="v2">
          <commentPr autoFill="true" autoScale="false" colHidden="false" locked="false" rowHidden="false" textHAlign="justify" textVAlign="top">
            <anchor moveWithCells="false" sizeWithCells="false">
              <xdr:from>
                <xdr:col>0</xdr:col>
                <xdr:colOff>72</xdr:colOff>
                <xdr:row>550</xdr:row>
                <xdr:rowOff>13</xdr:rowOff>
              </xdr:from>
              <xdr:to>
                <xdr:col>1</xdr:col>
                <xdr:colOff>109</xdr:colOff>
                <xdr:row>551</xdr:row>
                <xdr:rowOff>12</xdr:rowOff>
              </xdr:to>
            </anchor>
          </commentPr>
        </mc:Choice>
        <mc:Fallback/>
      </mc:AlternateContent>
    </comment>
    <comment ref="A678" authorId="0">
      <text>
        <r>
          <rPr>
            <sz val="8"/>
            <color rgb="FF000000"/>
            <rFont val="Tahoma"/>
            <family val="2"/>
            <charset val="204"/>
          </rPr>
          <t xml:space="preserve">Real Name: Jaime Meline
Profile: EL-P, aka El Producto, is one of hip-hop's most obstinate and adventurous pioneers, combining a mid-'80s lo-fi old school aesthetic with a progressive rock musician's inclination to push boundaries. He has never succumbed to the whims of corporate hip-hop, instead choosing to pursue his own decidedly uncommercial leanings. In the mid-'90s, he developed a strong reputation with the groundbreaking trio Company Flow, a band whose achievements include the first LP, Funcrusher Plus, on Rawkus Records, a label that is considered by many the best label for intelligent hip-hop. Over the group's auspicious stint together, he proved he was himself capable of intense lyricism and sonic production so powerful it could stand on its own. In the latter part of the '90s, El-P was also a collaborator with Blackalicious, Mos Def, and Dilated Peoples. In 2001, after releasing one last album with Harlem rappers Cannibal OX, the group chose to amicably pursue their own directions. El-P has started his own label, Def Jux, and was also selected to work on former Rage Against the Machine frontman Zack de la Rocha's first solo album. Somehow he found the time to work on his own solo release during all of this, Fantastic Damage, which saw the light of day in May of 2002.
URLs: http://www.definitivejux.net/
In Groups: Central Services, Company Flow, Weathermen, The (2)</t>
        </r>
      </text>
      <mc:AlternateContent>
        <mc:Choice Requires="v2">
          <commentPr autoFill="true" autoScale="false" colHidden="false" locked="false" rowHidden="false" textHAlign="justify" textVAlign="top">
            <anchor moveWithCells="false" sizeWithCells="false">
              <xdr:from>
                <xdr:col>0</xdr:col>
                <xdr:colOff>72</xdr:colOff>
                <xdr:row>550</xdr:row>
                <xdr:rowOff>16</xdr:rowOff>
              </xdr:from>
              <xdr:to>
                <xdr:col>2</xdr:col>
                <xdr:colOff>24</xdr:colOff>
                <xdr:row>566</xdr:row>
                <xdr:rowOff>10</xdr:rowOff>
              </xdr:to>
            </anchor>
          </commentPr>
        </mc:Choice>
        <mc:Fallback/>
      </mc:AlternateContent>
    </comment>
    <comment ref="A698" authorId="0">
      <text>
        <r>
          <rPr>
            <sz val="8"/>
            <color rgb="FF000000"/>
            <rFont val="Tahoma"/>
            <family val="0"/>
            <charset val="204"/>
          </rPr>
          <t xml:space="preserve">
Tallinn Chamber Orchestra / Estonian Philharmonic Chamber Choir / Tõnu Kaljuste : Conductor 
Architectonics VI / Passion / Illusion / Crystallisatio / Requiem
"Erkki-Sven Tüür's music," writes Wolfgang Sander, "sounds as if it had strolled through the history of music assimilating theoretical inspiration and practical experience along the way. Then it seems to have wrapped itself up in a cocoon, immune to the outside world, there to develop its own contours, as indicated by the abrupt contrasts. Tüür's music is realistic; it has confidence in its historical references, but it is removed." One could add that Tüür's "removal" from the international new music community was hardly his own choice: his compositional approach was established in an enforced political and geographical isolation. The same, of course, can be said for many of the composers from the former Soviet Union who, between them, have created music of enormous diversity. Tüür is impatient with the Western journalistic habit of bracketing together all post-Soviet composers as if they represented a recognizable "genre", while, at the same time, he acknowledges that every artist, whether he wishes it to be the case or not, is inevitably a product of his environment. Is his work, then, intrinsically "Estonian?" "Maybe there is something, related to the general 'Nordic' way of seeing the world, influenced by the specific geographical area, by how dark and short the days are in winter, and how light and short the nights are in summer." 
Tüür's New Series debut opens with Archtectonics VI, written in 1992, a characteristically "rhetorical" work that pits quasi-minimal writing for strings against serial parts for flute, clarinet and vibraphone; serialism ultimately gains the upper hand in this particular debate. Passion (1993) for strings, which follows, builds from the slow filling of space with double bass and cellos in the lowest register to sound-clusters for violins in the high register. Illusion, a partner-piece for Passion and composed the same year, deconstructs a baroque motif. Wolfgang Sander describes it as a "disrupted litany... one hundred and eleven measures composed as if in rapture." Crystallisatio (1995) for three flutes, campanelli, strings and live electronics, is particularly mysterious and beguiling. The sound potential of the flutes is subtly expanded by electronic processing and digital delay. Requiem (1994) was written in tribute to Peeter Lilje, chief conductor of the Estonian State Orchestra, a close friend of the composer who died in 1993 at the age of 43. Tüür sets the text of the Catholic mass for the dead. 
heine</t>
        </r>
      </text>
      <mc:AlternateContent>
        <mc:Choice Requires="v2">
          <commentPr autoFill="true" autoScale="false" colHidden="false" locked="false" rowHidden="false" textHAlign="justify" textVAlign="top">
            <anchor moveWithCells="false" sizeWithCells="false">
              <xdr:from>
                <xdr:col>1</xdr:col>
                <xdr:colOff>11</xdr:colOff>
                <xdr:row>696</xdr:row>
                <xdr:rowOff>16</xdr:rowOff>
              </xdr:from>
              <xdr:to>
                <xdr:col>9</xdr:col>
                <xdr:colOff>69</xdr:colOff>
                <xdr:row>723</xdr:row>
                <xdr:rowOff>9</xdr:rowOff>
              </xdr:to>
            </anchor>
          </commentPr>
        </mc:Choice>
        <mc:Fallback/>
      </mc:AlternateContent>
    </comment>
    <comment ref="A705" authorId="0">
      <text>
        <r>
          <rPr>
            <b val="true"/>
            <sz val="8"/>
            <color rgb="FF000000"/>
            <rFont val="Tahoma"/>
            <family val="0"/>
            <charset val="204"/>
          </rPr>
          <t xml:space="preserve">проект музыкантов</t>
        </r>
        <r>
          <rPr>
            <sz val="8"/>
            <color rgb="FF000000"/>
            <rFont val="Tahoma"/>
            <family val="2"/>
            <charset val="204"/>
          </rPr>
          <t xml:space="preserve"> Godspeed You Black Emperor!
</t>
        </r>
      </text>
      <mc:AlternateContent>
        <mc:Choice Requires="v2">
          <commentPr autoFill="true" autoScale="false" colHidden="false" locked="false" rowHidden="false" textHAlign="justify" textVAlign="top">
            <anchor moveWithCells="false" sizeWithCells="false">
              <xdr:from>
                <xdr:col>1</xdr:col>
                <xdr:colOff>11</xdr:colOff>
                <xdr:row>703</xdr:row>
                <xdr:rowOff>14</xdr:rowOff>
              </xdr:from>
              <xdr:to>
                <xdr:col>2</xdr:col>
                <xdr:colOff>44</xdr:colOff>
                <xdr:row>706</xdr:row>
                <xdr:rowOff>9</xdr:rowOff>
              </xdr:to>
            </anchor>
          </commentPr>
        </mc:Choice>
        <mc:Fallback/>
      </mc:AlternateContent>
    </comment>
    <comment ref="A766" authorId="0">
      <text>
        <r>
          <rPr>
            <b val="true"/>
            <sz val="8"/>
            <color rgb="FF000000"/>
            <rFont val="Tahoma"/>
            <family val="2"/>
            <charset val="204"/>
          </rPr>
          <t xml:space="preserve">as Amorfous Androgynous</t>
        </r>
      </text>
      <mc:AlternateContent>
        <mc:Choice Requires="v2">
          <commentPr autoFill="true" autoScale="false" colHidden="false" locked="false" rowHidden="false" textHAlign="justify" textVAlign="top">
            <anchor moveWithCells="false" sizeWithCells="false">
              <xdr:from>
                <xdr:col>0</xdr:col>
                <xdr:colOff>220</xdr:colOff>
                <xdr:row>765</xdr:row>
                <xdr:rowOff>10</xdr:rowOff>
              </xdr:from>
              <xdr:to>
                <xdr:col>1</xdr:col>
                <xdr:colOff>139</xdr:colOff>
                <xdr:row>766</xdr:row>
                <xdr:rowOff>0</xdr:rowOff>
              </xdr:to>
            </anchor>
          </commentPr>
        </mc:Choice>
        <mc:Fallback/>
      </mc:AlternateContent>
    </comment>
    <comment ref="A900" authorId="0">
      <text>
        <r>
          <rPr>
            <sz val="8"/>
            <color rgb="FF000000"/>
            <rFont val="Tahoma"/>
            <family val="0"/>
            <charset val="204"/>
          </rPr>
          <t xml:space="preserve">
Turkish Sufi
</t>
        </r>
      </text>
      <mc:AlternateContent>
        <mc:Choice Requires="v2">
          <commentPr autoFill="true" autoScale="false" colHidden="false" locked="false" rowHidden="false" textHAlign="justify" textVAlign="top">
            <anchor moveWithCells="false" sizeWithCells="false">
              <xdr:from>
                <xdr:col>0</xdr:col>
                <xdr:colOff>75</xdr:colOff>
                <xdr:row>944</xdr:row>
                <xdr:rowOff>12</xdr:rowOff>
              </xdr:from>
              <xdr:to>
                <xdr:col>1</xdr:col>
                <xdr:colOff>-26</xdr:colOff>
                <xdr:row>949</xdr:row>
                <xdr:rowOff>16</xdr:rowOff>
              </xdr:to>
            </anchor>
          </commentPr>
        </mc:Choice>
        <mc:Fallback/>
      </mc:AlternateContent>
    </comment>
    <comment ref="A903" authorId="0">
      <text>
        <r>
          <rPr>
            <sz val="8"/>
            <color rgb="FF000000"/>
            <rFont val="Tahoma"/>
            <family val="2"/>
            <charset val="204"/>
          </rPr>
          <t xml:space="preserve">Members: Fog, Why?</t>
        </r>
      </text>
      <mc:AlternateContent>
        <mc:Choice Requires="v2">
          <commentPr autoFill="true" autoScale="false" colHidden="false" locked="false" rowHidden="false" textHAlign="justify" textVAlign="top">
            <anchor moveWithCells="false" sizeWithCells="false">
              <xdr:from>
                <xdr:col>0</xdr:col>
                <xdr:colOff>72</xdr:colOff>
                <xdr:row>479</xdr:row>
                <xdr:rowOff>6</xdr:rowOff>
              </xdr:from>
              <xdr:to>
                <xdr:col>1</xdr:col>
                <xdr:colOff>86</xdr:colOff>
                <xdr:row>480</xdr:row>
                <xdr:rowOff>3</xdr:rowOff>
              </xdr:to>
            </anchor>
          </commentPr>
        </mc:Choice>
        <mc:Fallback/>
      </mc:AlternateContent>
    </comment>
    <comment ref="A920" authorId="0">
      <text>
        <r>
          <rPr>
            <b val="true"/>
            <sz val="8"/>
            <color rgb="FF000000"/>
            <rFont val="Tahoma"/>
            <family val="2"/>
            <charset val="204"/>
          </rPr>
          <t xml:space="preserve">side проект участников группы</t>
        </r>
        <r>
          <rPr>
            <sz val="8"/>
            <color rgb="FF000000"/>
            <rFont val="Tahoma"/>
            <family val="2"/>
            <charset val="204"/>
          </rPr>
          <t xml:space="preserve"> Tortoise</t>
        </r>
      </text>
      <mc:AlternateContent>
        <mc:Choice Requires="v2">
          <commentPr autoFill="true" autoScale="false" colHidden="false" locked="false" rowHidden="false" textHAlign="justify" textVAlign="top">
            <anchor moveWithCells="false" sizeWithCells="false">
              <xdr:from>
                <xdr:col>1</xdr:col>
                <xdr:colOff>11</xdr:colOff>
                <xdr:row>918</xdr:row>
                <xdr:rowOff>10</xdr:rowOff>
              </xdr:from>
              <xdr:to>
                <xdr:col>2</xdr:col>
                <xdr:colOff>9</xdr:colOff>
                <xdr:row>920</xdr:row>
                <xdr:rowOff>9</xdr:rowOff>
              </xdr:to>
            </anchor>
          </commentPr>
        </mc:Choice>
        <mc:Fallback/>
      </mc:AlternateContent>
    </comment>
    <comment ref="A1059" authorId="0">
      <text>
        <r>
          <rPr>
            <b val="true"/>
            <sz val="8"/>
            <color rgb="FF000000"/>
            <rFont val="Tahoma"/>
            <family val="0"/>
            <charset val="204"/>
          </rPr>
          <t xml:space="preserve">Hrvatski
</t>
        </r>
      </text>
      <mc:AlternateContent>
        <mc:Choice Requires="v2">
          <commentPr autoFill="true" autoScale="false" colHidden="false" locked="false" rowHidden="false" textHAlign="justify" textVAlign="top">
            <anchor moveWithCells="false" sizeWithCells="false">
              <xdr:from>
                <xdr:col>1</xdr:col>
                <xdr:colOff>11</xdr:colOff>
                <xdr:row>1057</xdr:row>
                <xdr:rowOff>10</xdr:rowOff>
              </xdr:from>
              <xdr:to>
                <xdr:col>2</xdr:col>
                <xdr:colOff>-191</xdr:colOff>
                <xdr:row>1058</xdr:row>
                <xdr:rowOff>16</xdr:rowOff>
              </xdr:to>
            </anchor>
          </commentPr>
        </mc:Choice>
        <mc:Fallback/>
      </mc:AlternateContent>
    </comment>
    <comment ref="A1178" authorId="0">
      <text>
        <r>
          <rPr>
            <sz val="8"/>
            <color rgb="FF000000"/>
            <rFont val="Tahoma"/>
            <family val="0"/>
            <charset val="204"/>
          </rPr>
          <t xml:space="preserve">
Mars Williams - Tenor, Alto, Soprano Sax
Ron Haynes - Trumpet, Flugelhorn
John Janowiak - Trombone
Tommy Sanchez - Guitar
Ricky Showalter - Bass
Dan Leali - Drums, Percussion
Frankie Hill - Keyboards Tracks: 6,9,10,13
Chris 'Hambone' Cameron - Keyboards Tracks: 2,3,4,7,8,11,12
Jesse De La Pena: Turntables
Dirty M.F.: Rappers, M.C.
</t>
        </r>
      </text>
      <mc:AlternateContent>
        <mc:Choice Requires="v2">
          <commentPr autoFill="true" autoScale="false" colHidden="false" locked="false" rowHidden="false" textHAlign="justify" textVAlign="top">
            <anchor moveWithCells="false" sizeWithCells="false">
              <xdr:from>
                <xdr:col>1</xdr:col>
                <xdr:colOff>11</xdr:colOff>
                <xdr:row>1176</xdr:row>
                <xdr:rowOff>9</xdr:rowOff>
              </xdr:from>
              <xdr:to>
                <xdr:col>4</xdr:col>
                <xdr:colOff>27</xdr:colOff>
                <xdr:row>1186</xdr:row>
                <xdr:rowOff>10</xdr:rowOff>
              </xdr:to>
            </anchor>
          </commentPr>
        </mc:Choice>
        <mc:Fallback/>
      </mc:AlternateContent>
    </comment>
    <comment ref="A1188" authorId="0">
      <text>
        <r>
          <rPr>
            <sz val="8"/>
            <color rgb="FF000000"/>
            <rFont val="Tahoma"/>
            <family val="0"/>
            <charset val="204"/>
          </rPr>
          <t xml:space="preserve">Beethoven Symponies 2, 8, Coriolan, Egremont - Norrington, LCP
01. Symphony 2 in D major: 1. Adagio molto  Allegro con brio (11:54)
02. Symphony 2 in D major: 2. Larghetto (10:02)
03. Symphony 2 in D major: 3. Scherzo (Allegro) (4:37)
04. Symphony 2 in D major: Allegro molto (6:31)
05. Symphony 8 in F major: 1. Allegro vivace e con brio (8:50)
06. Symphony 8 in F major: Allegro scherzando (3:55)
07. Symphony 8 in F major: Tempo di menuetto (5:40)
08. Symphony 8 in F major: Allegro vivace (7:13)
09. Coriolan Overture, Op. 62 (7:28)
10. Egremont Overture, Op. 84 (6:49)
</t>
        </r>
      </text>
      <mc:AlternateContent>
        <mc:Choice Requires="v2">
          <commentPr autoFill="true" autoScale="false" colHidden="false" locked="false" rowHidden="false" textHAlign="justify" textVAlign="top">
            <anchor moveWithCells="false" sizeWithCells="false">
              <xdr:from>
                <xdr:col>0</xdr:col>
                <xdr:colOff>217</xdr:colOff>
                <xdr:row>1188</xdr:row>
                <xdr:rowOff>10</xdr:rowOff>
              </xdr:from>
              <xdr:to>
                <xdr:col>4</xdr:col>
                <xdr:colOff>54</xdr:colOff>
                <xdr:row>1204</xdr:row>
                <xdr:rowOff>9</xdr:rowOff>
              </xdr:to>
            </anchor>
          </commentPr>
        </mc:Choice>
        <mc:Fallback/>
      </mc:AlternateContent>
    </comment>
    <comment ref="A1189" authorId="0">
      <text>
        <r>
          <rPr>
            <b val="true"/>
            <sz val="8"/>
            <color rgb="FF000000"/>
            <rFont val="Tahoma"/>
            <family val="0"/>
            <charset val="204"/>
          </rPr>
          <t xml:space="preserve">Norrington, London Classical Players - Beethoven: Symphonies 4 &amp; 7
01. Symphony No. 4, Op.60 - I. Adagio - Allegro vivace (10:49)
02. Symphony No. 4, Op.60 - II. Adagio (7:50)
03. Symphony No. 4, Op.60 - III. Allegro vivace - Trio: Un poco meno allegro (5:35)
04. Symphony No. 4, Op.60 - IV. Allegro ma non troppo (6:33)
05. Symphony No. 7, Op.92 - I. Poco sostenuto - Vivace (13:52)
06. Symphony No. 7, Op.92 - II. Allegretto (7:15)
07. Symphony No. 7, Op.92 - III. Presto - Assai meno presto (8:13)
08. Symphony No. 7, Op.92 - IV. Allegro con brio (9:03):
</t>
        </r>
      </text>
      <mc:AlternateContent>
        <mc:Choice Requires="v2">
          <commentPr autoFill="true" autoScale="false" colHidden="false" locked="false" rowHidden="false" textHAlign="justify" textVAlign="top">
            <anchor moveWithCells="false" sizeWithCells="false">
              <xdr:from>
                <xdr:col>0</xdr:col>
                <xdr:colOff>217</xdr:colOff>
                <xdr:row>1189</xdr:row>
                <xdr:rowOff>4</xdr:rowOff>
              </xdr:from>
              <xdr:to>
                <xdr:col>4</xdr:col>
                <xdr:colOff>89</xdr:colOff>
                <xdr:row>1200</xdr:row>
                <xdr:rowOff>15</xdr:rowOff>
              </xdr:to>
            </anchor>
          </commentPr>
        </mc:Choice>
        <mc:Fallback/>
      </mc:AlternateContent>
    </comment>
    <comment ref="A1190" authorId="0">
      <text>
        <r>
          <rPr>
            <b val="true"/>
            <sz val="8"/>
            <color rgb="FF000000"/>
            <rFont val="Tahoma"/>
            <family val="0"/>
            <charset val="204"/>
          </rPr>
          <t xml:space="preserve">Ludwig van Beethoven (1770-1827) - Moonlight Sonata - I. Adagio sostenuto
Ludwig van Beethoven (1770-1827) - II Allegretto
Ludwig van Beethoven (1770-1827) - III Presto agitato
Ludwig van Beethoven (1770-1827) - Appassionata - I. Allegro assai - piu allegro
Ludwig van Beethoven (1770-1827) - Appassionata - II. Andante moderato
Ludwig van Beethoven (1770-1827) - Appassionata - III. Allegro ma non troppo
Ludwig van Beethoven (1770-1827) - Piano sonata No. 21, op. 53: I Allegro con brio
Ludwig van Beethoven (1770-1827) - II Introduzione - Adagio molto
Ludwig van Beethoven (1770-1827) - III Finale: Rondo: Allegretto moderato
</t>
        </r>
      </text>
      <mc:AlternateContent>
        <mc:Choice Requires="v2">
          <commentPr autoFill="true" autoScale="false" colHidden="false" locked="false" rowHidden="false" textHAlign="justify" textVAlign="top">
            <anchor moveWithCells="false" sizeWithCells="false">
              <xdr:from>
                <xdr:col>0</xdr:col>
                <xdr:colOff>217</xdr:colOff>
                <xdr:row>1190</xdr:row>
                <xdr:rowOff>6</xdr:rowOff>
              </xdr:from>
              <xdr:to>
                <xdr:col>4</xdr:col>
                <xdr:colOff>138</xdr:colOff>
                <xdr:row>1201</xdr:row>
                <xdr:rowOff>2</xdr:rowOff>
              </xdr:to>
            </anchor>
          </commentPr>
        </mc:Choice>
        <mc:Fallback/>
      </mc:AlternateContent>
    </comment>
    <comment ref="A1225" authorId="0">
      <text>
        <r>
          <rPr>
            <b val="true"/>
            <sz val="9"/>
            <color rgb="FF000000"/>
            <rFont val="Tahoma"/>
            <family val="0"/>
            <charset val="204"/>
          </rPr>
          <t xml:space="preserve">Astor Piazzola
</t>
        </r>
      </text>
      <mc:AlternateContent>
        <mc:Choice Requires="v2">
          <commentPr autoFill="true" autoScale="false" colHidden="false" locked="false" rowHidden="false" textHAlign="justify" textVAlign="top">
            <anchor moveWithCells="false" sizeWithCells="false">
              <xdr:from>
                <xdr:col>1</xdr:col>
                <xdr:colOff>11</xdr:colOff>
                <xdr:row>1223</xdr:row>
                <xdr:rowOff>12</xdr:rowOff>
              </xdr:from>
              <xdr:to>
                <xdr:col>2</xdr:col>
                <xdr:colOff>-123</xdr:colOff>
                <xdr:row>1224</xdr:row>
                <xdr:rowOff>17</xdr:rowOff>
              </xdr:to>
            </anchor>
          </commentPr>
        </mc:Choice>
        <mc:Fallback/>
      </mc:AlternateContent>
    </comment>
    <comment ref="A1228" authorId="0">
      <text>
        <r>
          <rPr>
            <b val="true"/>
            <sz val="8"/>
            <color rgb="FF000000"/>
            <rFont val="Tahoma"/>
            <family val="0"/>
            <charset val="204"/>
          </rPr>
          <t xml:space="preserve">Talk Talk </t>
        </r>
        <r>
          <rPr>
            <sz val="8"/>
            <color rgb="FF000000"/>
            <rFont val="Tahoma"/>
            <family val="2"/>
            <charset val="204"/>
          </rPr>
          <t xml:space="preserve">co-founder
</t>
        </r>
      </text>
      <mc:AlternateContent>
        <mc:Choice Requires="v2">
          <commentPr autoFill="true" autoScale="false" colHidden="false" locked="false" rowHidden="false" textHAlign="justify" textVAlign="top">
            <anchor moveWithCells="false" sizeWithCells="false">
              <xdr:from>
                <xdr:col>1</xdr:col>
                <xdr:colOff>12</xdr:colOff>
                <xdr:row>1226</xdr:row>
                <xdr:rowOff>10</xdr:rowOff>
              </xdr:from>
              <xdr:to>
                <xdr:col>2</xdr:col>
                <xdr:colOff>-109</xdr:colOff>
                <xdr:row>1228</xdr:row>
                <xdr:rowOff>4</xdr:rowOff>
              </xdr:to>
            </anchor>
          </commentPr>
        </mc:Choice>
        <mc:Fallback/>
      </mc:AlternateContent>
    </comment>
    <comment ref="A1288" authorId="0">
      <text>
        <r>
          <rPr>
            <b val="true"/>
            <sz val="8"/>
            <color rgb="FF000000"/>
            <rFont val="Tahoma"/>
            <family val="0"/>
            <charset val="204"/>
          </rPr>
          <t xml:space="preserve">Jan Verner </t>
        </r>
        <r>
          <rPr>
            <sz val="8"/>
            <color rgb="FF000000"/>
            <rFont val="Tahoma"/>
            <family val="2"/>
            <charset val="204"/>
          </rPr>
          <t xml:space="preserve">(Mouse On Mars)</t>
        </r>
        <r>
          <rPr>
            <b val="true"/>
            <sz val="8"/>
            <color rgb="FF000000"/>
            <rFont val="Tahoma"/>
            <family val="0"/>
            <charset val="204"/>
          </rPr>
          <t xml:space="preserve"> + Markus Popp </t>
        </r>
        <r>
          <rPr>
            <sz val="8"/>
            <color rgb="FF000000"/>
            <rFont val="Tahoma"/>
            <family val="2"/>
            <charset val="204"/>
          </rPr>
          <t xml:space="preserve">(Oval)
</t>
        </r>
      </text>
      <mc:AlternateContent>
        <mc:Choice Requires="v2">
          <commentPr autoFill="true" autoScale="false" colHidden="false" locked="false" rowHidden="false" textHAlign="justify" textVAlign="top">
            <anchor moveWithCells="false" sizeWithCells="false">
              <xdr:from>
                <xdr:col>1</xdr:col>
                <xdr:colOff>11</xdr:colOff>
                <xdr:row>1286</xdr:row>
                <xdr:rowOff>6</xdr:rowOff>
              </xdr:from>
              <xdr:to>
                <xdr:col>4</xdr:col>
                <xdr:colOff>1</xdr:colOff>
                <xdr:row>1288</xdr:row>
                <xdr:rowOff>14</xdr:rowOff>
              </xdr:to>
            </anchor>
          </commentPr>
        </mc:Choice>
        <mc:Fallback/>
      </mc:AlternateContent>
    </comment>
    <comment ref="A1289" authorId="0">
      <text>
        <r>
          <rPr>
            <b val="true"/>
            <sz val="8"/>
            <color rgb="FF000000"/>
            <rFont val="Tahoma"/>
            <family val="0"/>
            <charset val="204"/>
          </rPr>
          <t xml:space="preserve">Jan Verner </t>
        </r>
        <r>
          <rPr>
            <sz val="8"/>
            <color rgb="FF000000"/>
            <rFont val="Tahoma"/>
            <family val="2"/>
            <charset val="204"/>
          </rPr>
          <t xml:space="preserve">(Mouse On Mars)</t>
        </r>
        <r>
          <rPr>
            <b val="true"/>
            <sz val="8"/>
            <color rgb="FF000000"/>
            <rFont val="Tahoma"/>
            <family val="0"/>
            <charset val="204"/>
          </rPr>
          <t xml:space="preserve"> + Markus Popp </t>
        </r>
        <r>
          <rPr>
            <sz val="8"/>
            <color rgb="FF000000"/>
            <rFont val="Tahoma"/>
            <family val="2"/>
            <charset val="204"/>
          </rPr>
          <t xml:space="preserve">(Oval)
</t>
        </r>
      </text>
      <mc:AlternateContent>
        <mc:Choice Requires="v2">
          <commentPr autoFill="true" autoScale="false" colHidden="false" locked="false" rowHidden="false" textHAlign="justify" textVAlign="top">
            <anchor moveWithCells="false" sizeWithCells="false">
              <xdr:from>
                <xdr:col>1</xdr:col>
                <xdr:colOff>11</xdr:colOff>
                <xdr:row>1287</xdr:row>
                <xdr:rowOff>6</xdr:rowOff>
              </xdr:from>
              <xdr:to>
                <xdr:col>4</xdr:col>
                <xdr:colOff>1</xdr:colOff>
                <xdr:row>1289</xdr:row>
                <xdr:rowOff>18</xdr:rowOff>
              </xdr:to>
            </anchor>
          </commentPr>
        </mc:Choice>
        <mc:Fallback/>
      </mc:AlternateContent>
    </comment>
    <comment ref="A1293" authorId="0">
      <text>
        <r>
          <rPr>
            <b val="true"/>
            <sz val="8"/>
            <color rgb="FF000000"/>
            <rFont val="Tahoma"/>
            <family val="0"/>
            <charset val="204"/>
          </rPr>
          <t xml:space="preserve">Aphex Twin &amp; Mu-Ziq</t>
        </r>
      </text>
      <mc:AlternateContent>
        <mc:Choice Requires="v2">
          <commentPr autoFill="true" autoScale="false" colHidden="false" locked="false" rowHidden="false" textHAlign="justify" textVAlign="top">
            <anchor moveWithCells="false" sizeWithCells="false">
              <xdr:from>
                <xdr:col>1</xdr:col>
                <xdr:colOff>35</xdr:colOff>
                <xdr:row>1291</xdr:row>
                <xdr:rowOff>10</xdr:rowOff>
              </xdr:from>
              <xdr:to>
                <xdr:col>2</xdr:col>
                <xdr:colOff>-105</xdr:colOff>
                <xdr:row>1292</xdr:row>
                <xdr:rowOff>17</xdr:rowOff>
              </xdr:to>
            </anchor>
          </commentPr>
        </mc:Choice>
        <mc:Fallback/>
      </mc:AlternateContent>
    </comment>
    <comment ref="A1355" authorId="0">
      <text>
        <r>
          <rPr>
            <sz val="9"/>
            <color rgb="FF000000"/>
            <rFont val="Tahoma"/>
            <family val="0"/>
            <charset val="204"/>
          </rPr>
          <t xml:space="preserve">
Mikhail Alperin / Arkady Shilkloper / Sergei Starostin</t>
        </r>
      </text>
      <mc:AlternateContent>
        <mc:Choice Requires="v2">
          <commentPr autoFill="true" autoScale="false" colHidden="false" locked="false" rowHidden="false" textHAlign="justify" textVAlign="top">
            <anchor moveWithCells="false" sizeWithCells="false">
              <xdr:from>
                <xdr:col>1</xdr:col>
                <xdr:colOff>11</xdr:colOff>
                <xdr:row>1353</xdr:row>
                <xdr:rowOff>10</xdr:rowOff>
              </xdr:from>
              <xdr:to>
                <xdr:col>3</xdr:col>
                <xdr:colOff>12</xdr:colOff>
                <xdr:row>1359</xdr:row>
                <xdr:rowOff>2</xdr:rowOff>
              </xdr:to>
            </anchor>
          </commentPr>
        </mc:Choice>
        <mc:Fallback/>
      </mc:AlternateContent>
    </comment>
    <comment ref="A1430" authorId="0">
      <text>
        <r>
          <rPr>
            <sz val="8"/>
            <color rgb="FF000000"/>
            <rFont val="Tahoma"/>
            <family val="2"/>
            <charset val="204"/>
          </rPr>
          <t xml:space="preserve">Real Name: Omid Walizadeh
Profile: Inspired by the fertile underground Hip Hop movement at the "Goodlife Open Mic" in the early-mid 90's, Omid (aka OD) made the "Beneath the Surface" compilation, which he solely produced and features over 30 MC's, mainly from the Los Angeles underground Hip Hop scene. Since, Omid has produced many projects, including the highly acclaimed single with Freestyle Fellowship and Adlib entitled "Can You Find The Level Of Difficulty In This?" (Celestial Recordings). Omid also remixed the Beastie Boys' "Looking Down The Barrel Of A Gun" for the Beastie Boys DVD Video Anthology.
The latest Omid project is entitled "MONOLITH," a 1/2 instrumental &amp; 1/2 vocal album released on Mush records.
Omid's music is best described as diverse and unpredictable, influenced by any and everything he hears and wishes to share with the listener.
URLs: http://www.omidpage.com/
Aliases: OD</t>
        </r>
      </text>
      <mc:AlternateContent>
        <mc:Choice Requires="v2">
          <commentPr autoFill="true" autoScale="false" colHidden="false" locked="false" rowHidden="false" textHAlign="justify" textVAlign="top">
            <anchor moveWithCells="false" sizeWithCells="false">
              <xdr:from>
                <xdr:col>0</xdr:col>
                <xdr:colOff>72</xdr:colOff>
                <xdr:row>1220</xdr:row>
                <xdr:rowOff>17</xdr:rowOff>
              </xdr:from>
              <xdr:to>
                <xdr:col>2</xdr:col>
                <xdr:colOff>24</xdr:colOff>
                <xdr:row>1234</xdr:row>
                <xdr:rowOff>10</xdr:rowOff>
              </xdr:to>
            </anchor>
          </commentPr>
        </mc:Choice>
        <mc:Fallback/>
      </mc:AlternateContent>
    </comment>
    <comment ref="A1466" authorId="0">
      <text>
        <r>
          <rPr>
            <sz val="8"/>
            <color rgb="FF000000"/>
            <rFont val="Tahoma"/>
            <family val="0"/>
            <charset val="204"/>
          </rPr>
          <t xml:space="preserve">
Billy Cobham</t>
        </r>
      </text>
      <mc:AlternateContent>
        <mc:Choice Requires="v2">
          <commentPr autoFill="true" autoScale="false" colHidden="false" locked="false" rowHidden="false" textHAlign="justify" textVAlign="top">
            <anchor moveWithCells="false" sizeWithCells="false">
              <xdr:from>
                <xdr:col>1</xdr:col>
                <xdr:colOff>11</xdr:colOff>
                <xdr:row>1464</xdr:row>
                <xdr:rowOff>2</xdr:rowOff>
              </xdr:from>
              <xdr:to>
                <xdr:col>2</xdr:col>
                <xdr:colOff>0</xdr:colOff>
                <xdr:row>1466</xdr:row>
                <xdr:rowOff>15</xdr:rowOff>
              </xdr:to>
            </anchor>
          </commentPr>
        </mc:Choice>
        <mc:Fallback/>
      </mc:AlternateContent>
    </comment>
    <comment ref="A1567" authorId="0">
      <text>
        <r>
          <rPr>
            <b val="true"/>
            <sz val="8"/>
            <color rgb="FF000000"/>
            <rFont val="Tahoma"/>
            <family val="0"/>
            <charset val="204"/>
          </rPr>
          <t xml:space="preserve">Marcus Schmickler
</t>
        </r>
      </text>
      <mc:AlternateContent>
        <mc:Choice Requires="v2">
          <commentPr autoFill="true" autoScale="false" colHidden="false" locked="false" rowHidden="false" textHAlign="justify" textVAlign="top">
            <anchor moveWithCells="false" sizeWithCells="false">
              <xdr:from>
                <xdr:col>1</xdr:col>
                <xdr:colOff>12</xdr:colOff>
                <xdr:row>1565</xdr:row>
                <xdr:rowOff>10</xdr:rowOff>
              </xdr:from>
              <xdr:to>
                <xdr:col>2</xdr:col>
                <xdr:colOff>-105</xdr:colOff>
                <xdr:row>1567</xdr:row>
                <xdr:rowOff>6</xdr:rowOff>
              </xdr:to>
            </anchor>
          </commentPr>
        </mc:Choice>
        <mc:Fallback/>
      </mc:AlternateContent>
    </comment>
    <comment ref="A1595" authorId="0">
      <text>
        <r>
          <rPr>
            <b val="true"/>
            <sz val="8"/>
            <color rgb="FF000000"/>
            <rFont val="Tahoma"/>
            <family val="0"/>
            <charset val="204"/>
          </rPr>
          <t xml:space="preserve">A.k.a. </t>
        </r>
        <r>
          <rPr>
            <b val="true"/>
            <sz val="8"/>
            <color rgb="FFFF0000"/>
            <rFont val="Tahoma"/>
            <family val="2"/>
            <charset val="204"/>
          </rPr>
          <t xml:space="preserve">Richard D. James
</t>
        </r>
      </text>
      <mc:AlternateContent>
        <mc:Choice Requires="v2">
          <commentPr autoFill="true" autoScale="false" colHidden="false" locked="false" rowHidden="false" textHAlign="justify" textVAlign="top">
            <anchor moveWithCells="false" sizeWithCells="false">
              <xdr:from>
                <xdr:col>0</xdr:col>
                <xdr:colOff>78</xdr:colOff>
                <xdr:row>1586</xdr:row>
                <xdr:rowOff>11</xdr:rowOff>
              </xdr:from>
              <xdr:to>
                <xdr:col>1</xdr:col>
                <xdr:colOff>163</xdr:colOff>
                <xdr:row>1590</xdr:row>
                <xdr:rowOff>18</xdr:rowOff>
              </xdr:to>
            </anchor>
          </commentPr>
        </mc:Choice>
        <mc:Fallback/>
      </mc:AlternateContent>
    </comment>
    <comment ref="A1621" authorId="0">
      <text>
        <r>
          <rPr>
            <sz val="8"/>
            <color rgb="FF000000"/>
            <rFont val="Tahoma"/>
            <family val="2"/>
            <charset val="204"/>
          </rPr>
          <t xml:space="preserve">In Groups: Ko-Wreck Technique</t>
        </r>
      </text>
      <mc:AlternateContent>
        <mc:Choice Requires="v2">
          <commentPr autoFill="true" autoScale="false" colHidden="false" locked="false" rowHidden="false" textHAlign="justify" textVAlign="top">
            <anchor moveWithCells="false" sizeWithCells="false">
              <xdr:from>
                <xdr:col>0</xdr:col>
                <xdr:colOff>72</xdr:colOff>
                <xdr:row>1407</xdr:row>
                <xdr:rowOff>16</xdr:rowOff>
              </xdr:from>
              <xdr:to>
                <xdr:col>1</xdr:col>
                <xdr:colOff>109</xdr:colOff>
                <xdr:row>1408</xdr:row>
                <xdr:rowOff>16</xdr:rowOff>
              </xdr:to>
            </anchor>
          </commentPr>
        </mc:Choice>
        <mc:Fallback/>
      </mc:AlternateContent>
    </comment>
    <comment ref="A1733" authorId="0">
      <text>
        <r>
          <rPr>
            <sz val="9"/>
            <color rgb="FF000000"/>
            <rFont val="Tahoma"/>
            <family val="2"/>
            <charset val="204"/>
          </rPr>
          <t xml:space="preserve">aka</t>
        </r>
        <r>
          <rPr>
            <b val="true"/>
            <sz val="9"/>
            <color rgb="FF000000"/>
            <rFont val="Tahoma"/>
            <family val="0"/>
            <charset val="204"/>
          </rPr>
          <t xml:space="preserve"> Prefuse73
</t>
        </r>
      </text>
      <mc:AlternateContent>
        <mc:Choice Requires="v2">
          <commentPr autoFill="true" autoScale="false" colHidden="false" locked="false" rowHidden="false" textHAlign="justify" textVAlign="top">
            <anchor moveWithCells="false" sizeWithCells="false">
              <xdr:from>
                <xdr:col>1</xdr:col>
                <xdr:colOff>11</xdr:colOff>
                <xdr:row>1731</xdr:row>
                <xdr:rowOff>13</xdr:rowOff>
              </xdr:from>
              <xdr:to>
                <xdr:col>2</xdr:col>
                <xdr:colOff>-116</xdr:colOff>
                <xdr:row>1734</xdr:row>
                <xdr:rowOff>3</xdr:rowOff>
              </xdr:to>
            </anchor>
          </commentPr>
        </mc:Choice>
        <mc:Fallback/>
      </mc:AlternateContent>
    </comment>
    <comment ref="A1748" authorId="0">
      <text>
        <r>
          <rPr>
            <b val="true"/>
            <sz val="9"/>
            <color rgb="FF000000"/>
            <rFont val="Tahoma"/>
            <family val="0"/>
            <charset val="204"/>
          </rPr>
          <t xml:space="preserve">проект Антона Кубикова
</t>
        </r>
      </text>
      <mc:AlternateContent>
        <mc:Choice Requires="v2">
          <commentPr autoFill="true" autoScale="false" colHidden="false" locked="false" rowHidden="false" textHAlign="justify" textVAlign="top">
            <anchor moveWithCells="false" sizeWithCells="false">
              <xdr:from>
                <xdr:col>0</xdr:col>
                <xdr:colOff>217</xdr:colOff>
                <xdr:row>1746</xdr:row>
                <xdr:rowOff>15</xdr:rowOff>
              </xdr:from>
              <xdr:to>
                <xdr:col>1</xdr:col>
                <xdr:colOff>167</xdr:colOff>
                <xdr:row>1747</xdr:row>
                <xdr:rowOff>15</xdr:rowOff>
              </xdr:to>
            </anchor>
          </commentPr>
        </mc:Choice>
        <mc:Fallback/>
      </mc:AlternateContent>
    </comment>
    <comment ref="A1755" authorId="0">
      <text>
        <r>
          <rPr>
            <b val="true"/>
            <sz val="8"/>
            <color rgb="FF000000"/>
            <rFont val="Tahoma"/>
            <family val="0"/>
            <charset val="204"/>
          </rPr>
          <t xml:space="preserve">Atom Heart + August Engkilde</t>
        </r>
      </text>
      <mc:AlternateContent>
        <mc:Choice Requires="v2">
          <commentPr autoFill="true" autoScale="false" colHidden="false" locked="false" rowHidden="false" textHAlign="justify" textVAlign="top">
            <anchor moveWithCells="false" sizeWithCells="false">
              <xdr:from>
                <xdr:col>1</xdr:col>
                <xdr:colOff>11</xdr:colOff>
                <xdr:row>1753</xdr:row>
                <xdr:rowOff>3</xdr:rowOff>
              </xdr:from>
              <xdr:to>
                <xdr:col>2</xdr:col>
                <xdr:colOff>-27</xdr:colOff>
                <xdr:row>1754</xdr:row>
                <xdr:rowOff>-2</xdr:rowOff>
              </xdr:to>
            </anchor>
          </commentPr>
        </mc:Choice>
        <mc:Fallback/>
      </mc:AlternateContent>
    </comment>
    <comment ref="A1758" authorId="0">
      <text>
        <r>
          <rPr>
            <sz val="8"/>
            <color rgb="FF000000"/>
            <rFont val="Tahoma"/>
            <family val="2"/>
            <charset val="204"/>
          </rPr>
          <t xml:space="preserve">postrock from the group round</t>
        </r>
        <r>
          <rPr>
            <b val="true"/>
            <sz val="8"/>
            <color rgb="FF000000"/>
            <rFont val="Tahoma"/>
            <family val="0"/>
            <charset val="204"/>
          </rPr>
          <t xml:space="preserve"> Godspeed you black emperor
</t>
        </r>
      </text>
      <mc:AlternateContent>
        <mc:Choice Requires="v2">
          <commentPr autoFill="true" autoScale="false" colHidden="false" locked="false" rowHidden="false" textHAlign="justify" textVAlign="top">
            <anchor moveWithCells="false" sizeWithCells="false">
              <xdr:from>
                <xdr:col>1</xdr:col>
                <xdr:colOff>11</xdr:colOff>
                <xdr:row>1756</xdr:row>
                <xdr:rowOff>3</xdr:rowOff>
              </xdr:from>
              <xdr:to>
                <xdr:col>4</xdr:col>
                <xdr:colOff>31</xdr:colOff>
                <xdr:row>1759</xdr:row>
                <xdr:rowOff>9</xdr:rowOff>
              </xdr:to>
            </anchor>
          </commentPr>
        </mc:Choice>
        <mc:Fallback/>
      </mc:AlternateContent>
    </comment>
    <comment ref="A1785" authorId="0">
      <text>
        <r>
          <rPr>
            <sz val="8"/>
            <color rgb="FF000000"/>
            <rFont val="Tahoma"/>
            <family val="2"/>
            <charset val="204"/>
          </rPr>
          <t xml:space="preserve">Members: Alias (3), Mayonnaise, Sole</t>
        </r>
      </text>
      <mc:AlternateContent>
        <mc:Choice Requires="v2">
          <commentPr autoFill="true" autoScale="false" colHidden="false" locked="false" rowHidden="false" textHAlign="justify" textVAlign="top">
            <anchor moveWithCells="false" sizeWithCells="false">
              <xdr:from>
                <xdr:col>0</xdr:col>
                <xdr:colOff>72</xdr:colOff>
                <xdr:row>921</xdr:row>
                <xdr:rowOff>0</xdr:rowOff>
              </xdr:from>
              <xdr:to>
                <xdr:col>1</xdr:col>
                <xdr:colOff>109</xdr:colOff>
                <xdr:row>922</xdr:row>
                <xdr:rowOff>0</xdr:rowOff>
              </xdr:to>
            </anchor>
          </commentPr>
        </mc:Choice>
        <mc:Fallback/>
      </mc:AlternateContent>
    </comment>
    <comment ref="A1815" authorId="0">
      <text>
        <r>
          <rPr>
            <b val="true"/>
            <sz val="8"/>
            <color rgb="FF000000"/>
            <rFont val="Tahoma"/>
            <family val="0"/>
            <charset val="204"/>
          </rPr>
          <t xml:space="preserve">svolodko:
</t>
        </r>
        <r>
          <rPr>
            <sz val="8"/>
            <color rgb="FF000000"/>
            <rFont val="Tahoma"/>
            <family val="0"/>
            <charset val="204"/>
          </rPr>
          <t xml:space="preserve">Spunk surfaced on the Norwegian music scene in 1999. This quartet of young female improvisers approach free improv with freshness, adding to their basic instrumentation of cello, trumpet, French horn, and vocals a lot of toys, small percussion, and electronics. -  François Couture</t>
        </r>
      </text>
      <mc:AlternateContent>
        <mc:Choice Requires="v2">
          <commentPr autoFill="true" autoScale="false" colHidden="false" locked="false" rowHidden="false" textHAlign="justify" textVAlign="top">
            <anchor moveWithCells="false" sizeWithCells="false">
              <xdr:from>
                <xdr:col>1</xdr:col>
                <xdr:colOff>11</xdr:colOff>
                <xdr:row>1812</xdr:row>
                <xdr:rowOff>16</xdr:rowOff>
              </xdr:from>
              <xdr:to>
                <xdr:col>5</xdr:col>
                <xdr:colOff>9</xdr:colOff>
                <xdr:row>1815</xdr:row>
                <xdr:rowOff>15</xdr:rowOff>
              </xdr:to>
            </anchor>
          </commentPr>
        </mc:Choice>
        <mc:Fallback/>
      </mc:AlternateContent>
    </comment>
    <comment ref="A1835" authorId="0">
      <text>
        <r>
          <rPr>
            <b val="true"/>
            <sz val="8"/>
            <color rgb="FF000000"/>
            <rFont val="Tahoma"/>
            <family val="0"/>
            <charset val="204"/>
          </rPr>
          <t xml:space="preserve">M.Davis,S.Getz,L.Konitz,G.Muli
</t>
        </r>
      </text>
      <mc:AlternateContent>
        <mc:Choice Requires="v2">
          <commentPr autoFill="true" autoScale="false" colHidden="false" locked="false" rowHidden="false" textHAlign="justify" textVAlign="top">
            <anchor moveWithCells="false" sizeWithCells="false">
              <xdr:from>
                <xdr:col>0</xdr:col>
                <xdr:colOff>220</xdr:colOff>
                <xdr:row>1835</xdr:row>
                <xdr:rowOff>3</xdr:rowOff>
              </xdr:from>
              <xdr:to>
                <xdr:col>1</xdr:col>
                <xdr:colOff>274</xdr:colOff>
                <xdr:row>1838</xdr:row>
                <xdr:rowOff>14</xdr:rowOff>
              </xdr:to>
            </anchor>
          </commentPr>
        </mc:Choice>
        <mc:Fallback/>
      </mc:AlternateContent>
    </comment>
    <comment ref="A1864" authorId="0">
      <text>
        <r>
          <rPr>
            <sz val="8"/>
            <color rgb="FF000000"/>
            <rFont val="Tahoma"/>
            <family val="2"/>
            <charset val="204"/>
          </rPr>
          <t xml:space="preserve">Starring</t>
        </r>
        <r>
          <rPr>
            <b val="true"/>
            <sz val="8"/>
            <color rgb="FF000000"/>
            <rFont val="Tahoma"/>
            <family val="0"/>
            <charset val="204"/>
          </rPr>
          <t xml:space="preserve"> Justine Electra, Valerie Trebeljahr </t>
        </r>
        <r>
          <rPr>
            <sz val="8"/>
            <color rgb="FF000000"/>
            <rFont val="Tahoma"/>
            <family val="2"/>
            <charset val="204"/>
          </rPr>
          <t xml:space="preserve">(Lali Puna)</t>
        </r>
        <r>
          <rPr>
            <b val="true"/>
            <sz val="8"/>
            <color rgb="FF000000"/>
            <rFont val="Tahoma"/>
            <family val="0"/>
            <charset val="204"/>
          </rPr>
          <t xml:space="preserve">, Stefan Schneider, Ronald Lippok </t>
        </r>
        <r>
          <rPr>
            <sz val="8"/>
            <color rgb="FF000000"/>
            <rFont val="Tahoma"/>
            <family val="2"/>
            <charset val="204"/>
          </rPr>
          <t xml:space="preserve">(To Rococo Rot)</t>
        </r>
        <r>
          <rPr>
            <b val="true"/>
            <sz val="8"/>
            <color rgb="FF000000"/>
            <rFont val="Tahoma"/>
            <family val="0"/>
            <charset val="204"/>
          </rPr>
          <t xml:space="preserve"> , Christof Kurzmann.
</t>
        </r>
      </text>
      <mc:AlternateContent>
        <mc:Choice Requires="v2">
          <commentPr autoFill="true" autoScale="false" colHidden="false" locked="false" rowHidden="false" textHAlign="justify" textVAlign="top">
            <anchor moveWithCells="false" sizeWithCells="false">
              <xdr:from>
                <xdr:col>1</xdr:col>
                <xdr:colOff>11</xdr:colOff>
                <xdr:row>1862</xdr:row>
                <xdr:rowOff>6</xdr:rowOff>
              </xdr:from>
              <xdr:to>
                <xdr:col>4</xdr:col>
                <xdr:colOff>31</xdr:colOff>
                <xdr:row>1865</xdr:row>
                <xdr:rowOff>9</xdr:rowOff>
              </xdr:to>
            </anchor>
          </commentPr>
        </mc:Choice>
        <mc:Fallback/>
      </mc:AlternateContent>
    </comment>
    <comment ref="A1928" authorId="0">
      <text>
        <r>
          <rPr>
            <b val="true"/>
            <sz val="8"/>
            <color rgb="FF000000"/>
            <rFont val="Tahoma"/>
            <family val="0"/>
            <charset val="204"/>
          </rPr>
          <t xml:space="preserve">Jamie Lidell &amp; C. Vogel
</t>
        </r>
      </text>
      <mc:AlternateContent>
        <mc:Choice Requires="v2">
          <commentPr autoFill="true" autoScale="false" colHidden="false" locked="false" rowHidden="false" textHAlign="justify" textVAlign="top">
            <anchor moveWithCells="false" sizeWithCells="false">
              <xdr:from>
                <xdr:col>0</xdr:col>
                <xdr:colOff>220</xdr:colOff>
                <xdr:row>1927</xdr:row>
                <xdr:rowOff>2</xdr:rowOff>
              </xdr:from>
              <xdr:to>
                <xdr:col>1</xdr:col>
                <xdr:colOff>161</xdr:colOff>
                <xdr:row>1928</xdr:row>
                <xdr:rowOff>16</xdr:rowOff>
              </xdr:to>
            </anchor>
          </commentPr>
        </mc:Choice>
        <mc:Fallback/>
      </mc:AlternateContent>
    </comment>
    <comment ref="A1996" authorId="0">
      <text>
        <r>
          <rPr>
            <sz val="8"/>
            <color rgb="FF000000"/>
            <rFont val="Tahoma"/>
            <family val="0"/>
            <charset val="204"/>
          </rPr>
          <t xml:space="preserve">Терменвокс</t>
        </r>
      </text>
      <mc:AlternateContent>
        <mc:Choice Requires="v2">
          <commentPr autoFill="true" autoScale="false" colHidden="false" locked="false" rowHidden="false" textHAlign="justify" textVAlign="top">
            <anchor moveWithCells="false" sizeWithCells="false">
              <xdr:from>
                <xdr:col>1</xdr:col>
                <xdr:colOff>11</xdr:colOff>
                <xdr:row>1994</xdr:row>
                <xdr:rowOff>12</xdr:rowOff>
              </xdr:from>
              <xdr:to>
                <xdr:col>2</xdr:col>
                <xdr:colOff>-105</xdr:colOff>
                <xdr:row>1995</xdr:row>
                <xdr:rowOff>12</xdr:rowOff>
              </xdr:to>
            </anchor>
          </commentPr>
        </mc:Choice>
        <mc:Fallback/>
      </mc:AlternateContent>
    </comment>
    <comment ref="A2025" authorId="0">
      <text>
        <r>
          <rPr>
            <sz val="8"/>
            <color rgb="FF000000"/>
            <rFont val="Tahoma"/>
            <family val="2"/>
            <charset val="204"/>
          </rPr>
          <t xml:space="preserve">Aliases: Them
Members: Dose One, Jel</t>
        </r>
      </text>
      <mc:AlternateContent>
        <mc:Choice Requires="v2">
          <commentPr autoFill="true" autoScale="false" colHidden="false" locked="false" rowHidden="false" textHAlign="justify" textVAlign="top">
            <anchor moveWithCells="false" sizeWithCells="false">
              <xdr:from>
                <xdr:col>0</xdr:col>
                <xdr:colOff>72</xdr:colOff>
                <xdr:row>1083</xdr:row>
                <xdr:rowOff>4</xdr:rowOff>
              </xdr:from>
              <xdr:to>
                <xdr:col>1</xdr:col>
                <xdr:colOff>101</xdr:colOff>
                <xdr:row>1084</xdr:row>
                <xdr:rowOff>16</xdr:rowOff>
              </xdr:to>
            </anchor>
          </commentPr>
        </mc:Choice>
        <mc:Fallback/>
      </mc:AlternateContent>
    </comment>
    <comment ref="A2137" authorId="0">
      <text>
        <r>
          <rPr>
            <b val="true"/>
            <sz val="8"/>
            <color rgb="FF000000"/>
            <rFont val="Tahoma"/>
            <family val="0"/>
            <charset val="204"/>
          </rPr>
          <t xml:space="preserve">
</t>
        </r>
        <r>
          <rPr>
            <sz val="8"/>
            <color rgb="FF000000"/>
            <rFont val="Tahoma"/>
            <family val="2"/>
          </rPr>
          <t xml:space="preserve">Michal Urbanlak - </t>
        </r>
        <r>
          <rPr>
            <b val="true"/>
            <sz val="8"/>
            <color rgb="FF000000"/>
            <rFont val="Tahoma"/>
            <family val="2"/>
            <charset val="204"/>
          </rPr>
          <t xml:space="preserve">violin, sax
</t>
        </r>
        <r>
          <rPr>
            <sz val="8"/>
            <color rgb="FF000000"/>
            <rFont val="Tahoma"/>
            <family val="2"/>
            <charset val="204"/>
          </rPr>
          <t xml:space="preserve">Lenny White - </t>
        </r>
        <r>
          <rPr>
            <b val="true"/>
            <sz val="8"/>
            <color rgb="FF000000"/>
            <rFont val="Tahoma"/>
            <family val="2"/>
            <charset val="204"/>
          </rPr>
          <t xml:space="preserve">drums, percussion
</t>
        </r>
        <r>
          <rPr>
            <sz val="8"/>
            <color rgb="FF000000"/>
            <rFont val="Tahoma"/>
            <family val="2"/>
          </rPr>
          <t xml:space="preserve">Al Macdowell - </t>
        </r>
        <r>
          <rPr>
            <b val="true"/>
            <sz val="8"/>
            <color rgb="FF000000"/>
            <rFont val="Tahoma"/>
            <family val="2"/>
            <charset val="204"/>
          </rPr>
          <t xml:space="preserve">basses
</t>
        </r>
        <r>
          <rPr>
            <sz val="8"/>
            <color rgb="FF000000"/>
            <rFont val="Tahoma"/>
            <family val="2"/>
          </rPr>
          <t xml:space="preserve">
</t>
        </r>
        <r>
          <rPr>
            <u val="single"/>
            <sz val="8"/>
            <color rgb="FF000000"/>
            <rFont val="Tahoma"/>
            <family val="2"/>
            <charset val="204"/>
          </rPr>
          <t xml:space="preserve">feat:
</t>
        </r>
        <r>
          <rPr>
            <sz val="8"/>
            <color rgb="FF000000"/>
            <rFont val="Tahoma"/>
            <family val="2"/>
          </rPr>
          <t xml:space="preserve">Muckhead, Solid - </t>
        </r>
        <r>
          <rPr>
            <b val="true"/>
            <sz val="8"/>
            <color rgb="FF000000"/>
            <rFont val="Tahoma"/>
            <family val="2"/>
            <charset val="204"/>
          </rPr>
          <t xml:space="preserve">rap
</t>
        </r>
        <r>
          <rPr>
            <sz val="8"/>
            <color rgb="FF000000"/>
            <rFont val="Tahoma"/>
            <family val="2"/>
          </rPr>
          <t xml:space="preserve">Herbie Hancock - </t>
        </r>
        <r>
          <rPr>
            <b val="true"/>
            <sz val="8"/>
            <color rgb="FF000000"/>
            <rFont val="Tahoma"/>
            <family val="2"/>
            <charset val="204"/>
          </rPr>
          <t xml:space="preserve">piano
</t>
        </r>
        <r>
          <rPr>
            <sz val="8"/>
            <color rgb="FF000000"/>
            <rFont val="Tahoma"/>
            <family val="2"/>
          </rPr>
          <t xml:space="preserve">Jane Getter, Fred Welsh - </t>
        </r>
        <r>
          <rPr>
            <b val="true"/>
            <sz val="8"/>
            <color rgb="FF000000"/>
            <rFont val="Tahoma"/>
            <family val="2"/>
            <charset val="204"/>
          </rPr>
          <t xml:space="preserve">guitar
</t>
        </r>
        <r>
          <rPr>
            <sz val="8"/>
            <color rgb="FF000000"/>
            <rFont val="Tahoma"/>
            <family val="2"/>
          </rPr>
          <t xml:space="preserve">Michael Brecker - </t>
        </r>
        <r>
          <rPr>
            <b val="true"/>
            <sz val="8"/>
            <color rgb="FF000000"/>
            <rFont val="Tahoma"/>
            <family val="2"/>
            <charset val="204"/>
          </rPr>
          <t xml:space="preserve">tenor sax
</t>
        </r>
        <r>
          <rPr>
            <sz val="8"/>
            <color rgb="FF000000"/>
            <rFont val="Tahoma"/>
            <family val="2"/>
          </rPr>
          <t xml:space="preserve">Randy Brecker, Tom Browne - </t>
        </r>
        <r>
          <rPr>
            <b val="true"/>
            <sz val="8"/>
            <color rgb="FF000000"/>
            <rFont val="Tahoma"/>
            <family val="2"/>
            <charset val="204"/>
          </rPr>
          <t xml:space="preserve">trumpet
</t>
        </r>
        <r>
          <rPr>
            <sz val="8"/>
            <color rgb="FF000000"/>
            <rFont val="Tahoma"/>
            <family val="2"/>
          </rPr>
          <t xml:space="preserve">Marcus Miller - </t>
        </r>
        <r>
          <rPr>
            <b val="true"/>
            <sz val="8"/>
            <color rgb="FF000000"/>
            <rFont val="Tahoma"/>
            <family val="2"/>
            <charset val="204"/>
          </rPr>
          <t xml:space="preserve">bass
</t>
        </r>
        <r>
          <rPr>
            <sz val="8"/>
            <color rgb="FF000000"/>
            <rFont val="Tahoma"/>
            <family val="2"/>
          </rPr>
          <t xml:space="preserve">Bernard Wright - </t>
        </r>
        <r>
          <rPr>
            <b val="true"/>
            <sz val="8"/>
            <color rgb="FF000000"/>
            <rFont val="Tahoma"/>
            <family val="2"/>
            <charset val="204"/>
          </rPr>
          <t xml:space="preserve">programming and additional keyboards
</t>
        </r>
        <r>
          <rPr>
            <sz val="8"/>
            <color rgb="FF000000"/>
            <rFont val="Tahoma"/>
            <family val="2"/>
          </rPr>
          <t xml:space="preserve">Dziko - </t>
        </r>
        <r>
          <rPr>
            <b val="true"/>
            <sz val="8"/>
            <color rgb="FF000000"/>
            <rFont val="Tahoma"/>
            <family val="2"/>
            <charset val="204"/>
          </rPr>
          <t xml:space="preserve">vocal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xdr:col>
                <xdr:colOff>11</xdr:colOff>
                <xdr:row>2135</xdr:row>
                <xdr:rowOff>9</xdr:rowOff>
              </xdr:from>
              <xdr:to>
                <xdr:col>4</xdr:col>
                <xdr:colOff>0</xdr:colOff>
                <xdr:row>2149</xdr:row>
                <xdr:rowOff>6</xdr:rowOff>
              </xdr:to>
            </anchor>
          </commentPr>
        </mc:Choice>
        <mc:Fallback/>
      </mc:AlternateContent>
    </comment>
    <comment ref="A2219" authorId="0">
      <text>
        <r>
          <rPr>
            <b val="true"/>
            <sz val="9"/>
            <color rgb="FF000000"/>
            <rFont val="Tahoma"/>
            <family val="2"/>
            <charset val="204"/>
          </rPr>
          <t xml:space="preserve">Panasonic + Alan Vega </t>
        </r>
        <r>
          <rPr>
            <sz val="9"/>
            <color rgb="FF000000"/>
            <rFont val="Tahoma"/>
            <family val="2"/>
            <charset val="204"/>
          </rPr>
          <t xml:space="preserve">(Suicide)
</t>
        </r>
      </text>
      <mc:AlternateContent>
        <mc:Choice Requires="v2">
          <commentPr autoFill="true" autoScale="false" colHidden="false" locked="false" rowHidden="false" textHAlign="justify" textVAlign="top">
            <anchor moveWithCells="false" sizeWithCells="false">
              <xdr:from>
                <xdr:col>1</xdr:col>
                <xdr:colOff>16</xdr:colOff>
                <xdr:row>2220</xdr:row>
                <xdr:rowOff>2</xdr:rowOff>
              </xdr:from>
              <xdr:to>
                <xdr:col>2</xdr:col>
                <xdr:colOff>-17</xdr:colOff>
                <xdr:row>2225</xdr:row>
                <xdr:rowOff>6</xdr:rowOff>
              </xdr:to>
            </anchor>
          </commentPr>
        </mc:Choice>
        <mc:Fallback/>
      </mc:AlternateContent>
    </comment>
    <comment ref="A2220" authorId="0">
      <text>
        <r>
          <rPr>
            <sz val="8"/>
            <color rgb="FF000000"/>
            <rFont val="Tahoma"/>
            <family val="2"/>
            <charset val="204"/>
          </rPr>
          <t xml:space="preserve">URLs:  www.vast-aire.com
In Groups: Atoms Family, Cannibal Ox, Weathermen, The (2)</t>
        </r>
      </text>
      <mc:AlternateContent>
        <mc:Choice Requires="v2">
          <commentPr autoFill="true" autoScale="false" colHidden="false" locked="false" rowHidden="false" textHAlign="justify" textVAlign="top">
            <anchor moveWithCells="false" sizeWithCells="false">
              <xdr:from>
                <xdr:col>0</xdr:col>
                <xdr:colOff>72</xdr:colOff>
                <xdr:row>2034</xdr:row>
                <xdr:rowOff>15</xdr:rowOff>
              </xdr:from>
              <xdr:to>
                <xdr:col>2</xdr:col>
                <xdr:colOff>11</xdr:colOff>
                <xdr:row>2036</xdr:row>
                <xdr:rowOff>12</xdr:rowOff>
              </xdr:to>
            </anchor>
          </commentPr>
        </mc:Choice>
        <mc:Fallback/>
      </mc:AlternateContent>
    </comment>
    <comment ref="A2228" authorId="0">
      <text>
        <r>
          <rPr>
            <sz val="8"/>
            <color rgb="FF000000"/>
            <rFont val="Tahoma"/>
            <family val="0"/>
            <charset val="204"/>
          </rPr>
          <t xml:space="preserve">
Bela Fleck</t>
        </r>
      </text>
      <mc:AlternateContent>
        <mc:Choice Requires="v2">
          <commentPr autoFill="true" autoScale="false" colHidden="false" locked="false" rowHidden="false" textHAlign="justify" textVAlign="top">
            <anchor moveWithCells="false" sizeWithCells="false">
              <xdr:from>
                <xdr:col>1</xdr:col>
                <xdr:colOff>11</xdr:colOff>
                <xdr:row>2226</xdr:row>
                <xdr:rowOff>10</xdr:rowOff>
              </xdr:from>
              <xdr:to>
                <xdr:col>2</xdr:col>
                <xdr:colOff>16</xdr:colOff>
                <xdr:row>2229</xdr:row>
                <xdr:rowOff>15</xdr:rowOff>
              </xdr:to>
            </anchor>
          </commentPr>
        </mc:Choice>
        <mc:Fallback/>
      </mc:AlternateContent>
    </comment>
    <comment ref="A2231" authorId="0">
      <text>
        <r>
          <rPr>
            <sz val="8"/>
            <color rgb="FF000000"/>
            <rFont val="Tahoma"/>
            <family val="2"/>
            <charset val="204"/>
          </rPr>
          <t xml:space="preserve">Profile: Canadian instrumental hip-hop group consisting of Sixtoo and Stigg of the Dump.
URLs: http://www.dirtyloop.com/VillainAccelerate.html
Members: Sixtoo</t>
        </r>
      </text>
      <mc:AlternateContent>
        <mc:Choice Requires="v2">
          <commentPr autoFill="true" autoScale="false" colHidden="false" locked="false" rowHidden="false" textHAlign="justify" textVAlign="top">
            <anchor moveWithCells="false" sizeWithCells="false">
              <xdr:from>
                <xdr:col>0</xdr:col>
                <xdr:colOff>72</xdr:colOff>
                <xdr:row>2044</xdr:row>
                <xdr:rowOff>15</xdr:rowOff>
              </xdr:from>
              <xdr:to>
                <xdr:col>2</xdr:col>
                <xdr:colOff>11</xdr:colOff>
                <xdr:row>2048</xdr:row>
                <xdr:rowOff>9</xdr:rowOff>
              </xdr:to>
            </anchor>
          </commentPr>
        </mc:Choice>
        <mc:Fallback/>
      </mc:AlternateContent>
    </comment>
    <comment ref="B1" authorId="0">
      <text>
        <r>
          <rPr>
            <b val="true"/>
            <sz val="8"/>
            <color rgb="FF000000"/>
            <rFont val="Tahoma"/>
            <family val="0"/>
            <charset val="204"/>
          </rPr>
          <t xml:space="preserve">CDA/256 - означает, что диск уже есть в сжатом виде (256кб/с)</t>
        </r>
      </text>
      <mc:AlternateContent>
        <mc:Choice Requires="v2">
          <commentPr autoFill="true" autoScale="false" colHidden="false" locked="false" rowHidden="false" textHAlign="justify" textVAlign="top">
            <anchor moveWithCells="false" sizeWithCells="false">
              <xdr:from>
                <xdr:col>1</xdr:col>
                <xdr:colOff>267</xdr:colOff>
                <xdr:row>0</xdr:row>
                <xdr:rowOff>2</xdr:rowOff>
              </xdr:from>
              <xdr:to>
                <xdr:col>6</xdr:col>
                <xdr:colOff>2</xdr:colOff>
                <xdr:row>2</xdr:row>
                <xdr:rowOff>6</xdr:rowOff>
              </xdr:to>
            </anchor>
          </commentPr>
        </mc:Choice>
        <mc:Fallback/>
      </mc:AlternateContent>
    </comment>
    <comment ref="B13" authorId="0">
      <text>
        <r>
          <rPr>
            <sz val="9"/>
            <color rgb="FF000000"/>
            <rFont val="Tahoma"/>
            <family val="0"/>
            <charset val="204"/>
          </rPr>
          <t xml:space="preserve">
</t>
        </r>
        <r>
          <rPr>
            <u val="single"/>
            <sz val="9"/>
            <color rgb="FF000000"/>
            <rFont val="Tahoma"/>
            <family val="2"/>
            <charset val="204"/>
          </rPr>
          <t xml:space="preserve">Музыка</t>
        </r>
        <r>
          <rPr>
            <sz val="9"/>
            <color rgb="FF000000"/>
            <rFont val="Tahoma"/>
            <family val="0"/>
            <charset val="204"/>
          </rPr>
          <t xml:space="preserve"> - </t>
        </r>
        <r>
          <rPr>
            <b val="true"/>
            <sz val="9"/>
            <color rgb="FF000000"/>
            <rFont val="Tahoma"/>
            <family val="2"/>
            <charset val="204"/>
          </rPr>
          <t xml:space="preserve">Алексей Айги, Елена Сергеева, Сергей Жирков
</t>
        </r>
        <r>
          <rPr>
            <sz val="9"/>
            <color rgb="FF000000"/>
            <rFont val="Tahoma"/>
            <family val="0"/>
            <charset val="204"/>
          </rPr>
          <t xml:space="preserve"> 
</t>
        </r>
        <r>
          <rPr>
            <b val="true"/>
            <sz val="9"/>
            <color rgb="FF000000"/>
            <rFont val="Tahoma"/>
            <family val="2"/>
            <charset val="204"/>
          </rPr>
          <t xml:space="preserve">Алексей Айги</t>
        </r>
        <r>
          <rPr>
            <sz val="9"/>
            <color rgb="FF000000"/>
            <rFont val="Tahoma"/>
            <family val="0"/>
            <charset val="204"/>
          </rPr>
          <t xml:space="preserve"> - скрипка 
</t>
        </r>
        <r>
          <rPr>
            <b val="true"/>
            <sz val="9"/>
            <color rgb="FF000000"/>
            <rFont val="Tahoma"/>
            <family val="2"/>
            <charset val="204"/>
          </rPr>
          <t xml:space="preserve">Андрей Раев</t>
        </r>
        <r>
          <rPr>
            <sz val="9"/>
            <color rgb="FF000000"/>
            <rFont val="Tahoma"/>
            <family val="0"/>
            <charset val="204"/>
          </rPr>
          <t xml:space="preserve"> - кларнет и бас-кларнет 
</t>
        </r>
        <r>
          <rPr>
            <b val="true"/>
            <sz val="9"/>
            <color rgb="FF000000"/>
            <rFont val="Tahoma"/>
            <family val="2"/>
            <charset val="204"/>
          </rPr>
          <t xml:space="preserve">Максим Иваненко</t>
        </r>
        <r>
          <rPr>
            <sz val="9"/>
            <color rgb="FF000000"/>
            <rFont val="Tahoma"/>
            <family val="0"/>
            <charset val="204"/>
          </rPr>
          <t xml:space="preserve"> - гитара 
</t>
        </r>
        <r>
          <rPr>
            <b val="true"/>
            <sz val="9"/>
            <color rgb="FF000000"/>
            <rFont val="Tahoma"/>
            <family val="2"/>
            <charset val="204"/>
          </rPr>
          <t xml:space="preserve">Павел Карманов</t>
        </r>
        <r>
          <rPr>
            <sz val="9"/>
            <color rgb="FF000000"/>
            <rFont val="Tahoma"/>
            <family val="0"/>
            <charset val="204"/>
          </rPr>
          <t xml:space="preserve"> - синтезатор 
</t>
        </r>
        <r>
          <rPr>
            <b val="true"/>
            <sz val="9"/>
            <color rgb="FF000000"/>
            <rFont val="Tahoma"/>
            <family val="2"/>
            <charset val="204"/>
          </rPr>
          <t xml:space="preserve">Сергей Никольский</t>
        </r>
        <r>
          <rPr>
            <sz val="9"/>
            <color rgb="FF000000"/>
            <rFont val="Tahoma"/>
            <family val="0"/>
            <charset val="204"/>
          </rPr>
          <t xml:space="preserve"> - бас 
</t>
        </r>
        <r>
          <rPr>
            <u val="single"/>
            <sz val="9"/>
            <color rgb="FF000000"/>
            <rFont val="Tahoma"/>
            <family val="2"/>
            <charset val="204"/>
          </rPr>
          <t xml:space="preserve">Дуэт " Ne Te "
</t>
        </r>
        <r>
          <rPr>
            <b val="true"/>
            <sz val="9"/>
            <color rgb="FF000000"/>
            <rFont val="Tahoma"/>
            <family val="2"/>
            <charset val="204"/>
          </rPr>
          <t xml:space="preserve">Елена Сергеева</t>
        </r>
        <r>
          <rPr>
            <sz val="9"/>
            <color rgb="FF000000"/>
            <rFont val="Tahoma"/>
            <family val="0"/>
            <charset val="204"/>
          </rPr>
          <t xml:space="preserve"> - вокал,
</t>
        </r>
        <r>
          <rPr>
            <b val="true"/>
            <sz val="9"/>
            <color rgb="FF000000"/>
            <rFont val="Tahoma"/>
            <family val="2"/>
            <charset val="204"/>
          </rPr>
          <t xml:space="preserve">Сергей Жирков</t>
        </r>
        <r>
          <rPr>
            <sz val="9"/>
            <color rgb="FF000000"/>
            <rFont val="Tahoma"/>
            <family val="0"/>
            <charset val="204"/>
          </rPr>
          <t xml:space="preserve"> - вокал, гусли, балалайка, владимирский рожок, флейта 
DJ - </t>
        </r>
        <r>
          <rPr>
            <b val="true"/>
            <sz val="9"/>
            <color rgb="FF000000"/>
            <rFont val="Tahoma"/>
            <family val="2"/>
            <charset val="204"/>
          </rPr>
          <t xml:space="preserve">Антон Кубиков
</t>
        </r>
      </text>
      <mc:AlternateContent>
        <mc:Choice Requires="v2">
          <commentPr autoFill="true" autoScale="false" colHidden="false" locked="false" rowHidden="false" textHAlign="justify" textVAlign="top">
            <anchor moveWithCells="false" sizeWithCells="false">
              <xdr:from>
                <xdr:col>2</xdr:col>
                <xdr:colOff>11</xdr:colOff>
                <xdr:row>11</xdr:row>
                <xdr:rowOff>12</xdr:rowOff>
              </xdr:from>
              <xdr:to>
                <xdr:col>6</xdr:col>
                <xdr:colOff>68</xdr:colOff>
                <xdr:row>30</xdr:row>
                <xdr:rowOff>12</xdr:rowOff>
              </xdr:to>
            </anchor>
          </commentPr>
        </mc:Choice>
        <mc:Fallback/>
      </mc:AlternateContent>
    </comment>
    <comment ref="B16" authorId="0">
      <text>
        <r>
          <rPr>
            <sz val="8"/>
            <color rgb="FF000000"/>
            <rFont val="Tahoma"/>
            <family val="0"/>
            <charset val="204"/>
          </rPr>
          <t xml:space="preserve">
</t>
        </r>
        <r>
          <rPr>
            <b val="true"/>
            <sz val="8"/>
            <color rgb="FF000000"/>
            <rFont val="Tahoma"/>
            <family val="2"/>
            <charset val="204"/>
          </rPr>
          <t xml:space="preserve">Nathaniel Catchpole:</t>
        </r>
        <r>
          <rPr>
            <sz val="8"/>
            <color rgb="FF000000"/>
            <rFont val="Tahoma"/>
            <family val="0"/>
            <charset val="204"/>
          </rPr>
          <t xml:space="preserve"> tenor saxophone
</t>
        </r>
        <r>
          <rPr>
            <b val="true"/>
            <sz val="8"/>
            <color rgb="FF000000"/>
            <rFont val="Tahoma"/>
            <family val="2"/>
            <charset val="204"/>
          </rPr>
          <t xml:space="preserve">Jamie Coleman:</t>
        </r>
        <r>
          <rPr>
            <sz val="8"/>
            <color rgb="FF000000"/>
            <rFont val="Tahoma"/>
            <family val="0"/>
            <charset val="204"/>
          </rPr>
          <t xml:space="preserve"> trumpet
</t>
        </r>
        <r>
          <rPr>
            <b val="true"/>
            <sz val="8"/>
            <color rgb="FF000000"/>
            <rFont val="Tahoma"/>
            <family val="2"/>
            <charset val="204"/>
          </rPr>
          <t xml:space="preserve">Ross Lambert:</t>
        </r>
        <r>
          <rPr>
            <sz val="8"/>
            <color rgb="FF000000"/>
            <rFont val="Tahoma"/>
            <family val="0"/>
            <charset val="204"/>
          </rPr>
          <t xml:space="preserve"> guitar, preparations
</t>
        </r>
        <r>
          <rPr>
            <b val="true"/>
            <sz val="8"/>
            <color rgb="FF000000"/>
            <rFont val="Tahoma"/>
            <family val="2"/>
            <charset val="204"/>
          </rPr>
          <t xml:space="preserve">John Lely:</t>
        </r>
        <r>
          <rPr>
            <sz val="8"/>
            <color rgb="FF000000"/>
            <rFont val="Tahoma"/>
            <family val="0"/>
            <charset val="204"/>
          </rPr>
          <t xml:space="preserve"> piano
</t>
        </r>
        <r>
          <rPr>
            <b val="true"/>
            <sz val="8"/>
            <color rgb="FF000000"/>
            <rFont val="Tahoma"/>
            <family val="2"/>
            <charset val="204"/>
          </rPr>
          <t xml:space="preserve">Sebastian Lexer:</t>
        </r>
        <r>
          <rPr>
            <sz val="8"/>
            <color rgb="FF000000"/>
            <rFont val="Tahoma"/>
            <family val="0"/>
            <charset val="204"/>
          </rPr>
          <t xml:space="preserve"> piano, computer
</t>
        </r>
        <r>
          <rPr>
            <b val="true"/>
            <sz val="8"/>
            <color rgb="FF000000"/>
            <rFont val="Tahoma"/>
            <family val="2"/>
            <charset val="204"/>
          </rPr>
          <t xml:space="preserve">Alex James:</t>
        </r>
        <r>
          <rPr>
            <sz val="8"/>
            <color rgb="FF000000"/>
            <rFont val="Tahoma"/>
            <family val="0"/>
            <charset val="204"/>
          </rPr>
          <t xml:space="preserve"> piano
</t>
        </r>
        <r>
          <rPr>
            <b val="true"/>
            <sz val="8"/>
            <color rgb="FF000000"/>
            <rFont val="Tahoma"/>
            <family val="2"/>
            <charset val="204"/>
          </rPr>
          <t xml:space="preserve">Marianthi Papalexandri:</t>
        </r>
        <r>
          <rPr>
            <sz val="8"/>
            <color rgb="FF000000"/>
            <rFont val="Tahoma"/>
            <family val="0"/>
            <charset val="204"/>
          </rPr>
          <t xml:space="preserve"> objects in motion
</t>
        </r>
        <r>
          <rPr>
            <b val="true"/>
            <sz val="8"/>
            <color rgb="FF000000"/>
            <rFont val="Tahoma"/>
            <family val="2"/>
            <charset val="204"/>
          </rPr>
          <t xml:space="preserve">Eddie Prévost:</t>
        </r>
        <r>
          <rPr>
            <sz val="8"/>
            <color rgb="FF000000"/>
            <rFont val="Tahoma"/>
            <family val="0"/>
            <charset val="204"/>
          </rPr>
          <t xml:space="preserve"> percussion
</t>
        </r>
        <r>
          <rPr>
            <b val="true"/>
            <sz val="8"/>
            <color rgb="FF000000"/>
            <rFont val="Tahoma"/>
            <family val="2"/>
            <charset val="204"/>
          </rPr>
          <t xml:space="preserve">Seymour Wright:</t>
        </r>
        <r>
          <rPr>
            <sz val="8"/>
            <color rgb="FF000000"/>
            <rFont val="Tahoma"/>
            <family val="0"/>
            <charset val="204"/>
          </rPr>
          <t xml:space="preserve"> alto saxophone
1. 9! at Freedom of the City 2003 (37:16)
2. Lambert/Papalexandri/Wright (17:49)
3. Lexer/Coleman/Catchpole (14:06)
The complete Freedom of the City performance from 2003, and two trios from their Resonance FM session a week before are available here.</t>
        </r>
      </text>
      <mc:AlternateContent>
        <mc:Choice Requires="v2">
          <commentPr autoFill="true" autoScale="false" colHidden="false" locked="false" rowHidden="false" textHAlign="justify" textVAlign="top">
            <anchor moveWithCells="false" sizeWithCells="false">
              <xdr:from>
                <xdr:col>2</xdr:col>
                <xdr:colOff>11</xdr:colOff>
                <xdr:row>14</xdr:row>
                <xdr:rowOff>10</xdr:rowOff>
              </xdr:from>
              <xdr:to>
                <xdr:col>6</xdr:col>
                <xdr:colOff>35</xdr:colOff>
                <xdr:row>33</xdr:row>
                <xdr:rowOff>12</xdr:rowOff>
              </xdr:to>
            </anchor>
          </commentPr>
        </mc:Choice>
        <mc:Fallback/>
      </mc:AlternateContent>
    </comment>
    <comment ref="B29" authorId="0">
      <text>
        <r>
          <rPr>
            <b val="true"/>
            <sz val="9"/>
            <color rgb="FF000000"/>
            <rFont val="Tahoma"/>
            <family val="0"/>
            <charset val="204"/>
          </rPr>
          <t xml:space="preserve">vinyl
</t>
        </r>
      </text>
      <mc:AlternateContent>
        <mc:Choice Requires="v2">
          <commentPr autoFill="true" autoScale="false" colHidden="false" locked="false" rowHidden="false" textHAlign="justify" textVAlign="top">
            <anchor moveWithCells="false" sizeWithCells="false">
              <xdr:from>
                <xdr:col>1</xdr:col>
                <xdr:colOff>265</xdr:colOff>
                <xdr:row>28</xdr:row>
                <xdr:rowOff>6</xdr:rowOff>
              </xdr:from>
              <xdr:to>
                <xdr:col>4</xdr:col>
                <xdr:colOff>66</xdr:colOff>
                <xdr:row>29</xdr:row>
                <xdr:rowOff>15</xdr:rowOff>
              </xdr:to>
            </anchor>
          </commentPr>
        </mc:Choice>
        <mc:Fallback/>
      </mc:AlternateContent>
    </comment>
    <comment ref="B30" authorId="0">
      <text>
        <r>
          <rPr>
            <b val="true"/>
            <sz val="9"/>
            <color rgb="FF000000"/>
            <rFont val="Tahoma"/>
            <family val="0"/>
            <charset val="204"/>
          </rPr>
          <t xml:space="preserve">vinyl
</t>
        </r>
      </text>
      <mc:AlternateContent>
        <mc:Choice Requires="v2">
          <commentPr autoFill="true" autoScale="false" colHidden="false" locked="false" rowHidden="false" textHAlign="justify" textVAlign="top">
            <anchor moveWithCells="false" sizeWithCells="false">
              <xdr:from>
                <xdr:col>1</xdr:col>
                <xdr:colOff>265</xdr:colOff>
                <xdr:row>28</xdr:row>
                <xdr:rowOff>7</xdr:rowOff>
              </xdr:from>
              <xdr:to>
                <xdr:col>4</xdr:col>
                <xdr:colOff>60</xdr:colOff>
                <xdr:row>29</xdr:row>
                <xdr:rowOff>12</xdr:rowOff>
              </xdr:to>
            </anchor>
          </commentPr>
        </mc:Choice>
        <mc:Fallback/>
      </mc:AlternateContent>
    </comment>
    <comment ref="B41" authorId="0">
      <text>
        <r>
          <rPr>
            <b val="true"/>
            <sz val="8"/>
            <color rgb="FF000000"/>
            <rFont val="Tahoma"/>
            <family val="0"/>
          </rPr>
          <t xml:space="preserve">nicolas:
</t>
        </r>
        <r>
          <rPr>
            <sz val="8"/>
            <color rgb="FF000000"/>
            <rFont val="Tahoma"/>
            <family val="0"/>
          </rPr>
          <t xml:space="preserve">mono</t>
        </r>
      </text>
      <mc:AlternateContent>
        <mc:Choice Requires="v2">
          <commentPr autoFill="true" autoScale="false" colHidden="false" locked="false" rowHidden="false" textHAlign="justify" textVAlign="top">
            <anchor moveWithCells="false" sizeWithCells="false">
              <xdr:from>
                <xdr:col>2</xdr:col>
                <xdr:colOff>12</xdr:colOff>
                <xdr:row>27</xdr:row>
                <xdr:rowOff>13</xdr:rowOff>
              </xdr:from>
              <xdr:to>
                <xdr:col>4</xdr:col>
                <xdr:colOff>81</xdr:colOff>
                <xdr:row>31</xdr:row>
                <xdr:rowOff>18</xdr:rowOff>
              </xdr:to>
            </anchor>
          </commentPr>
        </mc:Choice>
        <mc:Fallback/>
      </mc:AlternateContent>
    </comment>
    <comment ref="B58" authorId="0">
      <text>
        <r>
          <rPr>
            <sz val="8"/>
            <color rgb="FF000000"/>
            <rFont val="Tahoma"/>
            <family val="0"/>
            <charset val="204"/>
          </rPr>
          <t xml:space="preserve">
</t>
        </r>
        <r>
          <rPr>
            <b val="true"/>
            <sz val="8"/>
            <color rgb="FF000000"/>
            <rFont val="Tahoma"/>
            <family val="2"/>
            <charset val="204"/>
          </rPr>
          <t xml:space="preserve">Alan SILVA and THE CELESTRIAL COMMUNICATION ORCHESTRA     2CD
@1970
</t>
        </r>
        <r>
          <rPr>
            <sz val="8"/>
            <color rgb="FF000000"/>
            <rFont val="Tahoma"/>
            <family val="0"/>
            <charset val="204"/>
          </rPr>
          <t xml:space="preserve">
</t>
        </r>
        <r>
          <rPr>
            <b val="true"/>
            <sz val="8"/>
            <color rgb="FF000000"/>
            <rFont val="Tahoma"/>
            <family val="2"/>
            <charset val="204"/>
          </rPr>
          <t xml:space="preserve">Alan Silva</t>
        </r>
        <r>
          <rPr>
            <sz val="8"/>
            <color rgb="FF000000"/>
            <rFont val="Tahoma"/>
            <family val="0"/>
            <charset val="204"/>
          </rPr>
          <t xml:space="preserve"> : leader, bass, electric violin, electric sarangi "arc"and "ressort" (bow &amp; spring, two french electroacoustic instruments)
</t>
        </r>
        <r>
          <rPr>
            <b val="true"/>
            <sz val="8"/>
            <color rgb="FF000000"/>
            <rFont val="Tahoma"/>
            <family val="2"/>
            <charset val="204"/>
          </rPr>
          <t xml:space="preserve">Bernard Vitet</t>
        </r>
        <r>
          <rPr>
            <sz val="8"/>
            <color rgb="FF000000"/>
            <rFont val="Tahoma"/>
            <family val="0"/>
            <charset val="204"/>
          </rPr>
          <t xml:space="preserve"> : trumpet, french horn
</t>
        </r>
        <r>
          <rPr>
            <b val="true"/>
            <sz val="8"/>
            <color rgb="FF000000"/>
            <rFont val="Tahoma"/>
            <family val="2"/>
            <charset val="204"/>
          </rPr>
          <t xml:space="preserve">Lester Bowie </t>
        </r>
        <r>
          <rPr>
            <sz val="8"/>
            <color rgb="FF000000"/>
            <rFont val="Tahoma"/>
            <family val="0"/>
            <charset val="204"/>
          </rPr>
          <t xml:space="preserve">: trumpet, flugelhorn
</t>
        </r>
        <r>
          <rPr>
            <b val="true"/>
            <sz val="8"/>
            <color rgb="FF000000"/>
            <rFont val="Tahoma"/>
            <family val="2"/>
            <charset val="204"/>
          </rPr>
          <t xml:space="preserve">Alan Shorter </t>
        </r>
        <r>
          <rPr>
            <sz val="8"/>
            <color rgb="FF000000"/>
            <rFont val="Tahoma"/>
            <family val="0"/>
            <charset val="204"/>
          </rPr>
          <t xml:space="preserve">: trumpet
</t>
        </r>
        <r>
          <rPr>
            <b val="true"/>
            <sz val="8"/>
            <color rgb="FF000000"/>
            <rFont val="Tahoma"/>
            <family val="2"/>
            <charset val="204"/>
          </rPr>
          <t xml:space="preserve">Joseph Japman </t>
        </r>
        <r>
          <rPr>
            <sz val="8"/>
            <color rgb="FF000000"/>
            <rFont val="Tahoma"/>
            <family val="0"/>
            <charset val="204"/>
          </rPr>
          <t xml:space="preserve">: saxophones, flute, bassoon
</t>
        </r>
        <r>
          <rPr>
            <b val="true"/>
            <sz val="8"/>
            <color rgb="FF000000"/>
            <rFont val="Tahoma"/>
            <family val="2"/>
            <charset val="204"/>
          </rPr>
          <t xml:space="preserve">Steve Lacy </t>
        </r>
        <r>
          <rPr>
            <sz val="8"/>
            <color rgb="FF000000"/>
            <rFont val="Tahoma"/>
            <family val="0"/>
            <charset val="204"/>
          </rPr>
          <t xml:space="preserve">: soprano saxophone
</t>
        </r>
        <r>
          <rPr>
            <b val="true"/>
            <sz val="8"/>
            <color rgb="FF000000"/>
            <rFont val="Tahoma"/>
            <family val="2"/>
            <charset val="204"/>
          </rPr>
          <t xml:space="preserve">Ronnie Beer </t>
        </r>
        <r>
          <rPr>
            <sz val="8"/>
            <color rgb="FF000000"/>
            <rFont val="Tahoma"/>
            <family val="0"/>
            <charset val="204"/>
          </rPr>
          <t xml:space="preserve">: tenor &amp; soprano sax, flute
</t>
        </r>
        <r>
          <rPr>
            <b val="true"/>
            <sz val="8"/>
            <color rgb="FF000000"/>
            <rFont val="Tahoma"/>
            <family val="2"/>
            <charset val="204"/>
          </rPr>
          <t xml:space="preserve">Roscoe Mitchell </t>
        </r>
        <r>
          <rPr>
            <sz val="8"/>
            <color rgb="FF000000"/>
            <rFont val="Tahoma"/>
            <family val="0"/>
            <charset val="204"/>
          </rPr>
          <t xml:space="preserve">: saxophones, flutes, oboe
</t>
        </r>
        <r>
          <rPr>
            <b val="true"/>
            <sz val="8"/>
            <color rgb="FF000000"/>
            <rFont val="Tahoma"/>
            <family val="2"/>
            <charset val="204"/>
          </rPr>
          <t xml:space="preserve">Robin Kenyatta </t>
        </r>
        <r>
          <rPr>
            <sz val="8"/>
            <color rgb="FF000000"/>
            <rFont val="Tahoma"/>
            <family val="0"/>
            <charset val="204"/>
          </rPr>
          <t xml:space="preserve">: alto saxophone, flute
</t>
        </r>
        <r>
          <rPr>
            <b val="true"/>
            <sz val="8"/>
            <color rgb="FF000000"/>
            <rFont val="Tahoma"/>
            <family val="2"/>
            <charset val="204"/>
          </rPr>
          <t xml:space="preserve">Michel Portal </t>
        </r>
        <r>
          <rPr>
            <sz val="8"/>
            <color rgb="FF000000"/>
            <rFont val="Tahoma"/>
            <family val="0"/>
            <charset val="204"/>
          </rPr>
          <t xml:space="preserve">: atto saxophone, clarinets
</t>
        </r>
        <r>
          <rPr>
            <b val="true"/>
            <sz val="8"/>
            <color rgb="FF000000"/>
            <rFont val="Tahoma"/>
            <family val="2"/>
            <charset val="204"/>
          </rPr>
          <t xml:space="preserve">Dieter Qewissler </t>
        </r>
        <r>
          <rPr>
            <sz val="8"/>
            <color rgb="FF000000"/>
            <rFont val="Tahoma"/>
            <family val="0"/>
            <charset val="204"/>
          </rPr>
          <t xml:space="preserve">: electric violin
</t>
        </r>
        <r>
          <rPr>
            <b val="true"/>
            <sz val="8"/>
            <color rgb="FF000000"/>
            <rFont val="Tahoma"/>
            <family val="2"/>
            <charset val="204"/>
          </rPr>
          <t xml:space="preserve">Jouk Minor </t>
        </r>
        <r>
          <rPr>
            <sz val="8"/>
            <color rgb="FF000000"/>
            <rFont val="Tahoma"/>
            <family val="0"/>
            <charset val="204"/>
          </rPr>
          <t xml:space="preserve">: electric violin
</t>
        </r>
        <r>
          <rPr>
            <b val="true"/>
            <sz val="8"/>
            <color rgb="FF000000"/>
            <rFont val="Tahoma"/>
            <family val="2"/>
            <charset val="204"/>
          </rPr>
          <t xml:space="preserve">Kent Carter </t>
        </r>
        <r>
          <rPr>
            <sz val="8"/>
            <color rgb="FF000000"/>
            <rFont val="Tahoma"/>
            <family val="0"/>
            <charset val="204"/>
          </rPr>
          <t xml:space="preserve">: cello
</t>
        </r>
        <r>
          <rPr>
            <b val="true"/>
            <sz val="8"/>
            <color rgb="FF000000"/>
            <rFont val="Tahoma"/>
            <family val="2"/>
            <charset val="204"/>
          </rPr>
          <t xml:space="preserve">Irene Aebi </t>
        </r>
        <r>
          <rPr>
            <sz val="8"/>
            <color rgb="FF000000"/>
            <rFont val="Tahoma"/>
            <family val="0"/>
            <charset val="204"/>
          </rPr>
          <t xml:space="preserve">: cello, celeste
</t>
        </r>
        <r>
          <rPr>
            <b val="true"/>
            <sz val="8"/>
            <color rgb="FF000000"/>
            <rFont val="Tahoma"/>
            <family val="2"/>
            <charset val="204"/>
          </rPr>
          <t xml:space="preserve">Dave Burrell </t>
        </r>
        <r>
          <rPr>
            <sz val="8"/>
            <color rgb="FF000000"/>
            <rFont val="Tahoma"/>
            <family val="0"/>
            <charset val="204"/>
          </rPr>
          <t xml:space="preserve">: piano
</t>
        </r>
        <r>
          <rPr>
            <b val="true"/>
            <sz val="8"/>
            <color rgb="FF000000"/>
            <rFont val="Tahoma"/>
            <family val="2"/>
            <charset val="204"/>
          </rPr>
          <t xml:space="preserve">Joachim Kuhn </t>
        </r>
        <r>
          <rPr>
            <sz val="8"/>
            <color rgb="FF000000"/>
            <rFont val="Tahoma"/>
            <family val="0"/>
            <charset val="204"/>
          </rPr>
          <t xml:space="preserve">: piano
</t>
        </r>
        <r>
          <rPr>
            <b val="true"/>
            <sz val="8"/>
            <color rgb="FF000000"/>
            <rFont val="Tahoma"/>
            <family val="2"/>
            <charset val="204"/>
          </rPr>
          <t xml:space="preserve">Don Move </t>
        </r>
        <r>
          <rPr>
            <sz val="8"/>
            <color rgb="FF000000"/>
            <rFont val="Tahoma"/>
            <family val="0"/>
            <charset val="204"/>
          </rPr>
          <t xml:space="preserve">: drums, percussion
</t>
        </r>
        <r>
          <rPr>
            <b val="true"/>
            <sz val="8"/>
            <color rgb="FF000000"/>
            <rFont val="Tahoma"/>
            <family val="2"/>
            <charset val="204"/>
          </rPr>
          <t xml:space="preserve">Jerome Cooper </t>
        </r>
        <r>
          <rPr>
            <sz val="8"/>
            <color rgb="FF000000"/>
            <rFont val="Tahoma"/>
            <family val="0"/>
            <charset val="204"/>
          </rPr>
          <t xml:space="preserve">: drums, percussion, bronte
</t>
        </r>
        <r>
          <rPr>
            <b val="true"/>
            <sz val="8"/>
            <color rgb="FF000000"/>
            <rFont val="Tahoma"/>
            <family val="2"/>
            <charset val="204"/>
          </rPr>
          <t xml:space="preserve">Oliver Johnson </t>
        </r>
        <r>
          <rPr>
            <sz val="8"/>
            <color rgb="FF000000"/>
            <rFont val="Tahoma"/>
            <family val="0"/>
            <charset val="204"/>
          </rPr>
          <t xml:space="preserve">: tympani, percussion
</t>
        </r>
        <r>
          <rPr>
            <b val="true"/>
            <sz val="8"/>
            <color rgb="FF000000"/>
            <rFont val="Tahoma"/>
            <family val="2"/>
            <charset val="204"/>
          </rPr>
          <t xml:space="preserve">Jean Georgakarakos </t>
        </r>
        <r>
          <rPr>
            <sz val="8"/>
            <color rgb="FF000000"/>
            <rFont val="Tahoma"/>
            <family val="0"/>
            <charset val="204"/>
          </rPr>
          <t xml:space="preserve">and </t>
        </r>
        <r>
          <rPr>
            <b val="true"/>
            <sz val="8"/>
            <color rgb="FF000000"/>
            <rFont val="Tahoma"/>
            <family val="2"/>
            <charset val="204"/>
          </rPr>
          <t xml:space="preserve">Jean Luc Young</t>
        </r>
        <r>
          <rPr>
            <sz val="8"/>
            <color rgb="FF000000"/>
            <rFont val="Tahoma"/>
            <family val="0"/>
            <charset val="204"/>
          </rPr>
          <t xml:space="preserve"> production
Recorded live at STUDIO 104, MAISON DE L'O.R.T.F. - PARIS
DECEMBER 29,1970</t>
        </r>
      </text>
      <mc:AlternateContent>
        <mc:Choice Requires="v2">
          <commentPr autoFill="true" autoScale="false" colHidden="false" locked="false" rowHidden="false" textHAlign="justify" textVAlign="top">
            <anchor moveWithCells="false" sizeWithCells="false">
              <xdr:from>
                <xdr:col>2</xdr:col>
                <xdr:colOff>11</xdr:colOff>
                <xdr:row>56</xdr:row>
                <xdr:rowOff>16</xdr:rowOff>
              </xdr:from>
              <xdr:to>
                <xdr:col>8</xdr:col>
                <xdr:colOff>42</xdr:colOff>
                <xdr:row>83</xdr:row>
                <xdr:rowOff>16</xdr:rowOff>
              </xdr:to>
            </anchor>
          </commentPr>
        </mc:Choice>
        <mc:Fallback/>
      </mc:AlternateContent>
    </comment>
    <comment ref="B67" authorId="0">
      <text>
        <r>
          <rPr>
            <b val="true"/>
            <sz val="8"/>
            <color rgb="FF000000"/>
            <rFont val="Tahoma"/>
            <family val="0"/>
            <charset val="204"/>
          </rPr>
          <t xml:space="preserve">guitar duo
</t>
        </r>
      </text>
      <mc:AlternateContent>
        <mc:Choice Requires="v2">
          <commentPr autoFill="true" autoScale="false" colHidden="false" locked="false" rowHidden="false" textHAlign="justify" textVAlign="top">
            <anchor moveWithCells="false" sizeWithCells="false">
              <xdr:from>
                <xdr:col>2</xdr:col>
                <xdr:colOff>20</xdr:colOff>
                <xdr:row>25</xdr:row>
                <xdr:rowOff>15</xdr:rowOff>
              </xdr:from>
              <xdr:to>
                <xdr:col>4</xdr:col>
                <xdr:colOff>72</xdr:colOff>
                <xdr:row>29</xdr:row>
                <xdr:rowOff>15</xdr:rowOff>
              </xdr:to>
            </anchor>
          </commentPr>
        </mc:Choice>
        <mc:Fallback/>
      </mc:AlternateContent>
    </comment>
    <comment ref="B99" authorId="0">
      <text>
        <r>
          <rPr>
            <sz val="9"/>
            <color rgb="FF000000"/>
            <rFont val="Tahoma"/>
            <family val="0"/>
            <charset val="204"/>
          </rPr>
          <t xml:space="preserve">
</t>
        </r>
        <r>
          <rPr>
            <b val="true"/>
            <sz val="9"/>
            <color rgb="FF000000"/>
            <rFont val="Tahoma"/>
            <family val="2"/>
            <charset val="204"/>
          </rPr>
          <t xml:space="preserve">Artist:</t>
        </r>
        <r>
          <rPr>
            <sz val="9"/>
            <color rgb="FF000000"/>
            <rFont val="Tahoma"/>
            <family val="0"/>
            <charset val="204"/>
          </rPr>
          <t xml:space="preserve"> Antipop Consortium/Matthew Shipp
</t>
        </r>
        <r>
          <rPr>
            <b val="true"/>
            <sz val="9"/>
            <color rgb="FF000000"/>
            <rFont val="Tahoma"/>
            <family val="2"/>
            <charset val="204"/>
          </rPr>
          <t xml:space="preserve">Album Title:</t>
        </r>
        <r>
          <rPr>
            <sz val="9"/>
            <color rgb="FF000000"/>
            <rFont val="Tahoma"/>
            <family val="0"/>
            <charset val="204"/>
          </rPr>
          <t xml:space="preserve"> Antipop Consortium vs. Matthew Shipp
</t>
        </r>
        <r>
          <rPr>
            <b val="true"/>
            <sz val="9"/>
            <color rgb="FF000000"/>
            <rFont val="Tahoma"/>
            <family val="2"/>
            <charset val="204"/>
          </rPr>
          <t xml:space="preserve">Date of Release:</t>
        </r>
        <r>
          <rPr>
            <sz val="9"/>
            <color rgb="FF000000"/>
            <rFont val="Tahoma"/>
            <family val="0"/>
            <charset val="204"/>
          </rPr>
          <t xml:space="preserve"> Feb 18, 2003
</t>
        </r>
        <r>
          <rPr>
            <b val="true"/>
            <sz val="9"/>
            <color rgb="FF000000"/>
            <rFont val="Tahoma"/>
            <family val="2"/>
            <charset val="204"/>
          </rPr>
          <t xml:space="preserve">Genre:</t>
        </r>
        <r>
          <rPr>
            <sz val="9"/>
            <color rgb="FF000000"/>
            <rFont val="Tahoma"/>
            <family val="0"/>
            <charset val="204"/>
          </rPr>
          <t xml:space="preserve"> Rap 
</t>
        </r>
        <r>
          <rPr>
            <b val="true"/>
            <sz val="9"/>
            <color rgb="FF000000"/>
            <rFont val="Tahoma"/>
            <family val="2"/>
            <charset val="204"/>
          </rPr>
          <t xml:space="preserve">Styles:</t>
        </r>
        <r>
          <rPr>
            <sz val="9"/>
            <color rgb="FF000000"/>
            <rFont val="Tahoma"/>
            <family val="0"/>
            <charset val="204"/>
          </rPr>
          <t xml:space="preserve"> Jazz-Rap, Underground Rap, Avant-Garde Jazz
He grooves, he dances (figuratively) on his keys, he delights with 
phantasmagorical wonders: He is none other than the wondrous Matthew 
Shipp, who invites you into his den of magical juxtapositions. Step 
right up, ladies and gentlemen, right this way, and open the doorway 
to new sounds, or at least combinations you never expected. This one 
matches the hip-hop conundrums of Anti Pop Consortium, who will wow 
you with its revolutionary discombobulations, with the cerebral 
machinations of free jazz wizard Matthew Shipp, who lays it down low 
with stretched fingers that scratch the pavement. The pianist brings 
with him old friends — bassist William Parker, trumpeter Daniel 
Carter, drummer Guillermo E. Brown, and vibist Khan Jamal — but when 
they confront the cool sounds of Anti Pop, they defer with 
respectful submission. The fireworks do not ignite the way they 
might have, but that is the nature of experimentation. Nevertheless, 
this is all great fun, a function of Shipp's slippery mind, and the 
results are not only danceable but disconcertingly so. Shipp is 
downright melodic for the most part, and even the hip hip-hoppers 
seem barely radical, and yet the outcome is not liable to be quite 
anything you've heard before. Sure, it crosses over and you have to 
suspend critical analysis, at least sometimes, but kudos to Anti Pop 
and Shipp for expanding their horizons, for dreaming, and for trying 
something new and keeping it fresh. — Steven Loewy
</t>
        </r>
      </text>
      <mc:AlternateContent>
        <mc:Choice Requires="v2">
          <commentPr autoFill="true" autoScale="false" colHidden="false" locked="false" rowHidden="false" textHAlign="justify" textVAlign="top">
            <anchor moveWithCells="false" sizeWithCells="false">
              <xdr:from>
                <xdr:col>2</xdr:col>
                <xdr:colOff>11</xdr:colOff>
                <xdr:row>91</xdr:row>
                <xdr:rowOff>1</xdr:rowOff>
              </xdr:from>
              <xdr:to>
                <xdr:col>7</xdr:col>
                <xdr:colOff>27</xdr:colOff>
                <xdr:row>119</xdr:row>
                <xdr:rowOff>16</xdr:rowOff>
              </xdr:to>
            </anchor>
          </commentPr>
        </mc:Choice>
        <mc:Fallback/>
      </mc:AlternateContent>
    </comment>
    <comment ref="B100" authorId="0">
      <text>
        <r>
          <rPr>
            <b val="true"/>
            <sz val="9"/>
            <color rgb="FF000000"/>
            <rFont val="Tahoma"/>
            <family val="0"/>
            <charset val="204"/>
          </rPr>
          <t xml:space="preserve">dj mix</t>
        </r>
      </text>
      <mc:AlternateContent>
        <mc:Choice Requires="v2">
          <commentPr autoFill="true" autoScale="false" colHidden="false" locked="false" rowHidden="false" textHAlign="justify" textVAlign="top">
            <anchor moveWithCells="false" sizeWithCells="false">
              <xdr:from>
                <xdr:col>2</xdr:col>
                <xdr:colOff>11</xdr:colOff>
                <xdr:row>98</xdr:row>
                <xdr:rowOff>10</xdr:rowOff>
              </xdr:from>
              <xdr:to>
                <xdr:col>4</xdr:col>
                <xdr:colOff>86</xdr:colOff>
                <xdr:row>101</xdr:row>
                <xdr:rowOff>6</xdr:rowOff>
              </xdr:to>
            </anchor>
          </commentPr>
        </mc:Choice>
        <mc:Fallback/>
      </mc:AlternateContent>
    </comment>
    <comment ref="B127" authorId="0">
      <text>
        <r>
          <rPr>
            <sz val="8"/>
            <color rgb="FF000000"/>
            <rFont val="Tahoma"/>
            <family val="0"/>
            <charset val="204"/>
          </rPr>
          <t xml:space="preserve">
</t>
        </r>
        <r>
          <rPr>
            <b val="true"/>
            <sz val="8"/>
            <color rgb="FF000000"/>
            <rFont val="Tahoma"/>
            <family val="2"/>
            <charset val="204"/>
          </rPr>
          <t xml:space="preserve">Arditti String Quartet - II
</t>
        </r>
        <r>
          <rPr>
            <sz val="8"/>
            <color rgb="FF000000"/>
            <rFont val="Tahoma"/>
            <family val="0"/>
            <charset val="204"/>
          </rPr>
          <t xml:space="preserve">
1. Bartok - Qaurtet #4 - I (5:57)
2. Bartok - Qaurtet #4 - II (2:53)
3. Bartok - Qaurtet #4 - III (5:53)
4. Bartok - Qaurtet #4 - IV (2:41)
5. Bartok - Qaurtet #4 - V (5:46)
6. Gubaidulina - Quartet #3 (19:36)
7. Schnittke - Quartet #2 - I (3:13)
8. Schnittke - Quartet #2 - II (6:52)
9. Schnittke - Quartet #2 - III (6:39)
10. Schnittke - Quartet #2 - IV (6:56)</t>
        </r>
      </text>
      <mc:AlternateContent>
        <mc:Choice Requires="v2">
          <commentPr autoFill="true" autoScale="false" colHidden="false" locked="false" rowHidden="false" textHAlign="justify" textVAlign="top">
            <anchor moveWithCells="false" sizeWithCells="false">
              <xdr:from>
                <xdr:col>2</xdr:col>
                <xdr:colOff>11</xdr:colOff>
                <xdr:row>125</xdr:row>
                <xdr:rowOff>12</xdr:rowOff>
              </xdr:from>
              <xdr:to>
                <xdr:col>6</xdr:col>
                <xdr:colOff>60</xdr:colOff>
                <xdr:row>140</xdr:row>
                <xdr:rowOff>14</xdr:rowOff>
              </xdr:to>
            </anchor>
          </commentPr>
        </mc:Choice>
        <mc:Fallback/>
      </mc:AlternateContent>
    </comment>
    <comment ref="B150" authorId="0">
      <text>
        <r>
          <rPr>
            <sz val="9"/>
            <color rgb="FF000000"/>
            <rFont val="Tahoma"/>
            <family val="2"/>
            <charset val="204"/>
          </rPr>
          <t xml:space="preserve">Something utterly unique; a breath of fresh air and a welcome wake-up call to those who want more than the same tired old sounds and styles recycled ad finitum. Following the acclaimed debut album, Jun Ray Song Chang (Number 4     album of 2002 in The Wire, Top 40 album of 2002 in Mojo magazine, and     Top 40 single of the year in Muzik), Asa-Chang &amp; Junray release an     entirely new mini-album, Tsu Gi Ne Pu.       Tsu Gi Ne Pu (say it Îtsoo-gee-ne-pooâ), comes from arcane Japanese     language, and is somewhat difficult to translate. Some time ago     Asa-Chang saw a TV poetry programme, in which a poem entitled ÎTsu Gi     Ne Puâ by Sadakazu Fujii was recited. The poem mixed up modern     Japanese with very old school language and this amazed Asa-Chang.       After the striking emotional depth of the instant classic ÎHanaâ,     Asa-Chang had been wondering whether he could write music of that     quality again. Hearing the poetry reading, he found new inspiration     and began to work on these new recordings.       Tsu Gi Ne Pu began in the same way as all of Asa-Changâs works, with     a blank manuscript, pencil and eraser, a Casiotone keyboard and... a     calculator. Asa-Chang is obsessed with the precise division of time     within the rhythms, and the spaces that can be found in between these     divisions. He feels it is important to follow the methods of     classical music, with the emphasis very much on accurate live     performances of the works. ÎHanaâ was a precisely calculated and     notated work, and has been performed exactly as originally scored on     the recent tour of specially selelcted Tokyo clubs, halls and sake     breweries.       This mini-album focuses largely on the indian percussive abilities of     U-Zhaan and Asa-Chang as well as the introduction of sitar. The     strength of the unusual melodic flavours and violently colourful     sounds remains undiluted, but there is a greater sense of space than     on the densely packed Jun Ray Song Chang album.       As always, Asa-Changâs music is a true exotic adventure. Have fun! </t>
        </r>
      </text>
      <mc:AlternateContent>
        <mc:Choice Requires="v2">
          <commentPr autoFill="true" autoScale="false" colHidden="false" locked="false" rowHidden="false" textHAlign="justify" textVAlign="top">
            <anchor moveWithCells="false" sizeWithCells="false">
              <xdr:from>
                <xdr:col>1</xdr:col>
                <xdr:colOff>247</xdr:colOff>
                <xdr:row>137</xdr:row>
                <xdr:rowOff>9</xdr:rowOff>
              </xdr:from>
              <xdr:to>
                <xdr:col>7</xdr:col>
                <xdr:colOff>16</xdr:colOff>
                <xdr:row>167</xdr:row>
                <xdr:rowOff>6</xdr:rowOff>
              </xdr:to>
            </anchor>
          </commentPr>
        </mc:Choice>
        <mc:Fallback/>
      </mc:AlternateContent>
    </comment>
    <comment ref="B176" authorId="0">
      <text>
        <r>
          <rPr>
            <b val="true"/>
            <sz val="8"/>
            <color rgb="FF000000"/>
            <rFont val="Tahoma"/>
            <family val="0"/>
            <charset val="204"/>
          </rPr>
          <t xml:space="preserve">
</t>
        </r>
        <r>
          <rPr>
            <sz val="8"/>
            <color rgb="FF000000"/>
            <rFont val="Tahoma"/>
            <family val="2"/>
            <charset val="204"/>
          </rPr>
          <t xml:space="preserve">01. Autechre - "Mag (ae Rmx)" (Warp)
02. Lexis - "Hypnotize (Autechre Rmx)"
03. Autechre - "Keynell (Rmx)" (Warp)
04. Slowly - "On The Loose"
05. Push Button Objects - "Non-existent (Keyed in by Gescom)"
06. Jimi Tenor - "Take Me Baby (Rmx)" (Warp)
07. Impulse - "One Six Four Seven (Numbers Rammed Down My Ear Mix)" (Stud!o K7)
08. Edge Of Motion - "Earth Ball (Autechre Rmx)"
09. No Info - "No Info"
+bonus. Interview  with AE.</t>
        </r>
      </text>
      <mc:AlternateContent>
        <mc:Choice Requires="v2">
          <commentPr autoFill="true" autoScale="false" colHidden="false" locked="false" rowHidden="false" textHAlign="justify" textVAlign="top">
            <anchor moveWithCells="false" sizeWithCells="false">
              <xdr:from>
                <xdr:col>1</xdr:col>
                <xdr:colOff>270</xdr:colOff>
                <xdr:row>173</xdr:row>
                <xdr:rowOff>14</xdr:rowOff>
              </xdr:from>
              <xdr:to>
                <xdr:col>7</xdr:col>
                <xdr:colOff>48</xdr:colOff>
                <xdr:row>182</xdr:row>
                <xdr:rowOff>6</xdr:rowOff>
              </xdr:to>
            </anchor>
          </commentPr>
        </mc:Choice>
        <mc:Fallback/>
      </mc:AlternateContent>
    </comment>
    <comment ref="B213" authorId="0">
      <text>
        <r>
          <rPr>
            <b val="true"/>
            <sz val="9"/>
            <color rgb="FF000000"/>
            <rFont val="Tahoma"/>
            <family val="0"/>
            <charset val="204"/>
          </rPr>
          <t xml:space="preserve">Kraftwerk interpretations
</t>
        </r>
      </text>
      <mc:AlternateContent>
        <mc:Choice Requires="v2">
          <commentPr autoFill="true" autoScale="false" colHidden="false" locked="false" rowHidden="false" textHAlign="justify" textVAlign="top">
            <anchor moveWithCells="false" sizeWithCells="false">
              <xdr:from>
                <xdr:col>2</xdr:col>
                <xdr:colOff>13</xdr:colOff>
                <xdr:row>213</xdr:row>
                <xdr:rowOff>2</xdr:rowOff>
              </xdr:from>
              <xdr:to>
                <xdr:col>4</xdr:col>
                <xdr:colOff>89</xdr:colOff>
                <xdr:row>216</xdr:row>
                <xdr:rowOff>16</xdr:rowOff>
              </xdr:to>
            </anchor>
          </commentPr>
        </mc:Choice>
        <mc:Fallback/>
      </mc:AlternateContent>
    </comment>
    <comment ref="B221" authorId="0">
      <text>
        <r>
          <rPr>
            <sz val="8"/>
            <color rgb="FF000000"/>
            <rFont val="Tahoma"/>
            <family val="2"/>
            <charset val="204"/>
          </rPr>
          <t xml:space="preserve">The underground hip-hop producer RJD2 didn't actually produce "The Silver Album." But he approved these remixes, which appropriate the burly tracks RJD2 originally produced for Massive Attack, Aceyalone, Cannibal Ox and El-P, built from live-band samples of 1960's soul, 1970's funk, rock and even a snippet of chamber music. Samples of samples: recycling perfected.</t>
        </r>
      </text>
      <mc:AlternateContent>
        <mc:Choice Requires="v2">
          <commentPr autoFill="true" autoScale="false" colHidden="false" locked="false" rowHidden="false" textHAlign="justify" textVAlign="top">
            <anchor moveWithCells="false" sizeWithCells="false">
              <xdr:from>
                <xdr:col>2</xdr:col>
                <xdr:colOff>29</xdr:colOff>
                <xdr:row>176</xdr:row>
                <xdr:rowOff>0</xdr:rowOff>
              </xdr:from>
              <xdr:to>
                <xdr:col>5</xdr:col>
                <xdr:colOff>81</xdr:colOff>
                <xdr:row>183</xdr:row>
                <xdr:rowOff>6</xdr:rowOff>
              </xdr:to>
            </anchor>
          </commentPr>
        </mc:Choice>
        <mc:Fallback/>
      </mc:AlternateContent>
    </comment>
    <comment ref="B228" authorId="0">
      <text>
        <r>
          <rPr>
            <sz val="9"/>
            <color rgb="FF000000"/>
            <rFont val="Tahoma"/>
            <family val="0"/>
            <charset val="204"/>
          </rPr>
          <t xml:space="preserve">
Hymen records received Beefcakes first tape in 1997 entitled "Spontaneous Human Combustion" It was sent as a demo and our reaction was "This Is The One" Their new new and unconventional usage of samples and beats, their mixture between drum and bass, breakbeats, and soundtrack-ish      atmospheres caused euphoric reactions - First at the Hymen records office, then with open minded listeners. 
Beefcake signed to Hymen records at the labels  very beginning and earned critical praise for their first vinyl appearance, Which was an extract From the "S.H.C" tape. So this 12 inch vinyl was a stand alone product and this is in contrast to the follow-up "In Medias Res". "I.M.R" can be seen as an "add-on" to beefcakes first CD,"Polycontrale Contra Punkte" released in 1998. 
Now, for the first time on CD, you can enjoy the two deleted vinyls - plus two new unreleased beefcake tracks! Not a simple 'Compilation' more an overview of beefcake's development from 1997 till 2003. The ultamite Anthology. Electronic chamber music for the eclectic listener.</t>
        </r>
      </text>
      <mc:AlternateContent>
        <mc:Choice Requires="v2">
          <commentPr autoFill="true" autoScale="false" colHidden="false" locked="false" rowHidden="false" textHAlign="justify" textVAlign="top">
            <anchor moveWithCells="false" sizeWithCells="false">
              <xdr:from>
                <xdr:col>2</xdr:col>
                <xdr:colOff>11</xdr:colOff>
                <xdr:row>226</xdr:row>
                <xdr:rowOff>15</xdr:rowOff>
              </xdr:from>
              <xdr:to>
                <xdr:col>6</xdr:col>
                <xdr:colOff>39</xdr:colOff>
                <xdr:row>248</xdr:row>
                <xdr:rowOff>9</xdr:rowOff>
              </xdr:to>
            </anchor>
          </commentPr>
        </mc:Choice>
        <mc:Fallback/>
      </mc:AlternateContent>
    </comment>
    <comment ref="B243" authorId="0">
      <text>
        <r>
          <rPr>
            <sz val="8"/>
            <color rgb="FF000000"/>
            <rFont val="Tahoma"/>
            <family val="0"/>
            <charset val="204"/>
          </rPr>
          <t xml:space="preserve">
Bernd Alois Zimmermann (1918-1970)
Requiem fuer einen jungen Dichter 
(Lingual fuer Sprecher, Sopran- und Baritonsolo, drei Choere, elektronische Klaenge, Orchester, 
Jazz-Combo und Orgel nach Texten verschiedener Dichter, Berichten und Reportagen (1967-1969))
1. 1) Prolog    39’37
   2) Requiem I (from 13’00)
   3) Requiem II (from 27’45)
   4) Ricercar (from 29’03)
2. Rappresentazione   5’15
3. Elegia    1’40
4. Tratto    1’22
5. Lamento    7’00
6. Dona nobis pacem   8’45
total time 64’12</t>
        </r>
      </text>
      <mc:AlternateContent>
        <mc:Choice Requires="v2">
          <commentPr autoFill="true" autoScale="false" colHidden="false" locked="false" rowHidden="false" textHAlign="justify" textVAlign="top">
            <anchor moveWithCells="false" sizeWithCells="false">
              <xdr:from>
                <xdr:col>2</xdr:col>
                <xdr:colOff>11</xdr:colOff>
                <xdr:row>242</xdr:row>
                <xdr:rowOff>6</xdr:rowOff>
              </xdr:from>
              <xdr:to>
                <xdr:col>7</xdr:col>
                <xdr:colOff>0</xdr:colOff>
                <xdr:row>261</xdr:row>
                <xdr:rowOff>14</xdr:rowOff>
              </xdr:to>
            </anchor>
          </commentPr>
        </mc:Choice>
        <mc:Fallback/>
      </mc:AlternateContent>
    </comment>
    <comment ref="B253" authorId="0">
      <text>
        <r>
          <rPr>
            <sz val="9"/>
            <color rgb="FF000000"/>
            <rFont val="Tahoma"/>
            <family val="2"/>
            <charset val="204"/>
          </rPr>
          <t xml:space="preserve">Recorded at the Village Vanguard in 1961, shortly before Scott LaFaro's death, Waltz for Debby is the second album issued from that historic session, and the final one from that legendary trio that also contained drummer Paul Motian. While the Sunday at the Village Vanguard album focused on material where LaFaro soloed prominently, this is far more a portrait of the trio on those dates. Evans chose the material here, and, possibly, in some unconscious way, revealed on these sessions — and the two following LaFaro's death (Moonbeams and How My Heart Sings) — a different side of his musical personality that had never been displayed on his earlier solo recordings or during his tenures with Miles Davis and George Russell: Evans was an intensely romantic player, flagrantly emotional, and that is revealed here in spades on tunes such as "My Foolish Heart" and "Detour Ahead." There is a kind of impressionistic construction to his harmonic architecture that plays off the middle registers and goes deeper into its sonances in order to set into motion numerous melodic fragments simultaneously. The rhythmic intensity that he displayed as a sideman is evident here in "Milestones," with its muscular shifting time signature and those large, flatted ninths with the right hand. The trio's most impressive interplay is in "My Romance," after Evans' opening moments introducing the changes. Here Motian's brushwork is delicate, flighty and elegant, and LaFaro controls the dynamic of the tune with his light as a feather pizzicato work and makes Evans' deeply emotional statements swing effortlessly. Of the many recordings Evans issued, the two Vanguard dates and Explorations are the ultimate expressions of his legendary trio. — Thom Jurek
</t>
        </r>
      </text>
      <mc:AlternateContent>
        <mc:Choice Requires="v2">
          <commentPr autoFill="true" autoScale="false" colHidden="false" locked="false" rowHidden="false" textHAlign="justify" textVAlign="top">
            <anchor moveWithCells="false" sizeWithCells="false">
              <xdr:from>
                <xdr:col>1</xdr:col>
                <xdr:colOff>215</xdr:colOff>
                <xdr:row>252</xdr:row>
                <xdr:rowOff>0</xdr:rowOff>
              </xdr:from>
              <xdr:to>
                <xdr:col>7</xdr:col>
                <xdr:colOff>49</xdr:colOff>
                <xdr:row>272</xdr:row>
                <xdr:rowOff>2</xdr:rowOff>
              </xdr:to>
            </anchor>
          </commentPr>
        </mc:Choice>
        <mc:Fallback/>
      </mc:AlternateContent>
    </comment>
    <comment ref="B259" authorId="0">
      <text>
        <r>
          <rPr>
            <sz val="9"/>
            <color rgb="FF000000"/>
            <rFont val="Tahoma"/>
            <family val="2"/>
            <charset val="204"/>
          </rPr>
          <t xml:space="preserve">A classic of its kind, for this Verve project Bill Evans recorded three piano parts via overdubbing. Accurately-titled, the music on the CD reissue has a surprising amount of spontaneity with Evans constantly reacting to what he had just recorded, and the results are sometimes haunting. The highlights include "How About You," "The Love Theme from 'Spartacus'," "Blue Monk" and "Just You Just Me." — Scott Yanow</t>
        </r>
      </text>
      <mc:AlternateContent>
        <mc:Choice Requires="v2">
          <commentPr autoFill="true" autoScale="false" colHidden="false" locked="false" rowHidden="false" textHAlign="justify" textVAlign="top">
            <anchor moveWithCells="false" sizeWithCells="false">
              <xdr:from>
                <xdr:col>2</xdr:col>
                <xdr:colOff>13</xdr:colOff>
                <xdr:row>258</xdr:row>
                <xdr:rowOff>3</xdr:rowOff>
              </xdr:from>
              <xdr:to>
                <xdr:col>5</xdr:col>
                <xdr:colOff>68</xdr:colOff>
                <xdr:row>268</xdr:row>
                <xdr:rowOff>2</xdr:rowOff>
              </xdr:to>
            </anchor>
          </commentPr>
        </mc:Choice>
        <mc:Fallback/>
      </mc:AlternateContent>
    </comment>
    <comment ref="B265" authorId="0">
      <text>
        <r>
          <rPr>
            <sz val="9"/>
            <color rgb="FF000000"/>
            <rFont val="Tahoma"/>
            <family val="2"/>
            <charset val="204"/>
          </rPr>
          <t xml:space="preserve">On this CD reissue (which adds three "new" alternate takes to the original seven song-program), Bill Evans made his debut on electric piano, usually playing it in conjunction with his acoustic piano. Joined by bassist Eddie Gomez and drummer Marty Morell, Evans performs seven of his stronger originals including "Funkallero," "The Two Lonely People," "Re: Person I Knew," "T.T.T." and "Waltz for Debby." Although not as distinctive on the electric keyboard as he was on the acoustic counterpart, Evans sounds inspired by its possibilities and is heard in top creative form throughout the date. — Scott Yanow
</t>
        </r>
      </text>
      <mc:AlternateContent>
        <mc:Choice Requires="v2">
          <commentPr autoFill="true" autoScale="false" colHidden="false" locked="false" rowHidden="false" textHAlign="justify" textVAlign="top">
            <anchor moveWithCells="false" sizeWithCells="false">
              <xdr:from>
                <xdr:col>2</xdr:col>
                <xdr:colOff>13</xdr:colOff>
                <xdr:row>264</xdr:row>
                <xdr:rowOff>3</xdr:rowOff>
              </xdr:from>
              <xdr:to>
                <xdr:col>6</xdr:col>
                <xdr:colOff>7</xdr:colOff>
                <xdr:row>274</xdr:row>
                <xdr:rowOff>16</xdr:rowOff>
              </xdr:to>
            </anchor>
          </commentPr>
        </mc:Choice>
        <mc:Fallback/>
      </mc:AlternateContent>
    </comment>
    <comment ref="B266" authorId="0">
      <text>
        <r>
          <rPr>
            <sz val="9"/>
            <color rgb="FF000000"/>
            <rFont val="Tahoma"/>
            <family val="2"/>
            <charset val="204"/>
          </rPr>
          <t xml:space="preserve">This interesting album was originally released posthumously in 1982. Pianist Bill Evans is featured on four duets with his longtime bassist Eddie Gomez in 1974-75, exploring a quartet of superior standards. The second half of the program (which dates from 1973 and 1975) is not on the same level. Evans is heard playing two songs he was not all that familiar with late at night at a club, and he performs two other songs and a wandering medley while rehearsing in a recording studio. Being a musical perfectionist, it is a bit doubtful if he would have wanted this music to be released although longtime Bill Evans collectors will find the explorations to be intriguing. — Scott Yanow
</t>
        </r>
      </text>
      <mc:AlternateContent>
        <mc:Choice Requires="v2">
          <commentPr autoFill="true" autoScale="false" colHidden="false" locked="false" rowHidden="false" textHAlign="justify" textVAlign="top">
            <anchor moveWithCells="false" sizeWithCells="false">
              <xdr:from>
                <xdr:col>2</xdr:col>
                <xdr:colOff>13</xdr:colOff>
                <xdr:row>265</xdr:row>
                <xdr:rowOff>3</xdr:rowOff>
              </xdr:from>
              <xdr:to>
                <xdr:col>6</xdr:col>
                <xdr:colOff>13</xdr:colOff>
                <xdr:row>277</xdr:row>
                <xdr:rowOff>1</xdr:rowOff>
              </xdr:to>
            </anchor>
          </commentPr>
        </mc:Choice>
        <mc:Fallback/>
      </mc:AlternateContent>
    </comment>
    <comment ref="B268" authorId="0">
      <text>
        <r>
          <rPr>
            <sz val="9"/>
            <color rgb="FF000000"/>
            <rFont val="Tahoma"/>
            <family val="2"/>
            <charset val="204"/>
          </rPr>
          <t xml:space="preserve">For this duet set from the 1975 Montreux Jazz Festival (a Fantasy date that has been reissued on CD in the OJC series), Bill Evans alternates between acoustic and electric pianos while Eddie Gomez offers alert support and some near-miraculous bass solos. The audience is attentive and appreciative as they should be for the communication between the two masterful players (on such songs as "Milano," "Django," "I Love You" and their encore "The Summer Knows") is quite special.</t>
        </r>
      </text>
      <mc:AlternateContent>
        <mc:Choice Requires="v2">
          <commentPr autoFill="true" autoScale="false" colHidden="false" locked="false" rowHidden="false" textHAlign="justify" textVAlign="top">
            <anchor moveWithCells="false" sizeWithCells="false">
              <xdr:from>
                <xdr:col>2</xdr:col>
                <xdr:colOff>13</xdr:colOff>
                <xdr:row>266</xdr:row>
                <xdr:rowOff>0</xdr:rowOff>
              </xdr:from>
              <xdr:to>
                <xdr:col>6</xdr:col>
                <xdr:colOff>21</xdr:colOff>
                <xdr:row>279</xdr:row>
                <xdr:rowOff>1</xdr:rowOff>
              </xdr:to>
            </anchor>
          </commentPr>
        </mc:Choice>
        <mc:Fallback/>
      </mc:AlternateContent>
    </comment>
    <comment ref="B270" authorId="0">
      <text>
        <r>
          <rPr>
            <sz val="9"/>
            <color rgb="FF000000"/>
            <rFont val="Tahoma"/>
            <family val="2"/>
            <charset val="204"/>
          </rPr>
          <t xml:space="preserve">Pianist Bill Evans (who doubles on electric piano on this album for the final time in the recording studio) welcomes guest harmonica player Toots Thielemans and Larry Schneider (on tenor, soprano and alto flute) to an outing with bassist Marc Johnson (making his recording debut with Evans) and drummer Eliot Zigmund. The material contains some surprises (including Paul Simon's "I Do It for Your Love" and Michel Legrand's "The Other Side of Tonight") and only two jazz standards ("Body &amp; Soul" and "Blue and Green") with the latter being the only Evans composition. Excellent if not essential music that Evans generally uplifts. — Scott Yanow</t>
        </r>
      </text>
      <mc:AlternateContent>
        <mc:Choice Requires="v2">
          <commentPr autoFill="true" autoScale="false" colHidden="false" locked="false" rowHidden="false" textHAlign="justify" textVAlign="top">
            <anchor moveWithCells="false" sizeWithCells="false">
              <xdr:from>
                <xdr:col>2</xdr:col>
                <xdr:colOff>13</xdr:colOff>
                <xdr:row>269</xdr:row>
                <xdr:rowOff>3</xdr:rowOff>
              </xdr:from>
              <xdr:to>
                <xdr:col>7</xdr:col>
                <xdr:colOff>19</xdr:colOff>
                <xdr:row>281</xdr:row>
                <xdr:rowOff>14</xdr:rowOff>
              </xdr:to>
            </anchor>
          </commentPr>
        </mc:Choice>
        <mc:Fallback/>
      </mc:AlternateContent>
    </comment>
    <comment ref="B272" authorId="0">
      <text>
        <r>
          <rPr>
            <sz val="9"/>
            <color rgb="FF000000"/>
            <rFont val="Tahoma"/>
            <family val="2"/>
            <charset val="204"/>
          </rPr>
          <t xml:space="preserve">This well-rounded set (released posthumously) features the highly influential pianist Bill Evans in a set of typically sensitive trio performances. With his longtime bassist Eddie Gomez and his drummer of the period, Eliot Zigmund, Evans explores such songs as "We Will Meet Again," Jimmy Rowles's classic "The Peacocks" and the "Theme from M*A*S*H." It's a solid example of the great pianist's artistry. — Scott Yanow</t>
        </r>
      </text>
      <mc:AlternateContent>
        <mc:Choice Requires="v2">
          <commentPr autoFill="true" autoScale="false" colHidden="false" locked="false" rowHidden="false" textHAlign="justify" textVAlign="top">
            <anchor moveWithCells="false" sizeWithCells="false">
              <xdr:from>
                <xdr:col>2</xdr:col>
                <xdr:colOff>13</xdr:colOff>
                <xdr:row>271</xdr:row>
                <xdr:rowOff>2</xdr:rowOff>
              </xdr:from>
              <xdr:to>
                <xdr:col>6</xdr:col>
                <xdr:colOff>1</xdr:colOff>
                <xdr:row>279</xdr:row>
                <xdr:rowOff>6</xdr:rowOff>
              </xdr:to>
            </anchor>
          </commentPr>
        </mc:Choice>
        <mc:Fallback/>
      </mc:AlternateContent>
    </comment>
    <comment ref="B273" authorId="0">
      <text>
        <r>
          <rPr>
            <sz val="9"/>
            <color rgb="FF000000"/>
            <rFont val="Tahoma"/>
            <family val="0"/>
            <charset val="204"/>
          </rPr>
          <t xml:space="preserve">Most of pianist Bill Evans's recordings were in a trio format, making this quintet date a nice change of pace. Evans's all-star group consists of tenor-saxophonist Harold Land, guitarist Kenny Burrell, bassist Ray Brown and drummer Philly Joe Jones and the results are quite tasteful and explorative in a subtle way. This version of Thad Jones's "A Child Is Born" is most memorable.
</t>
        </r>
      </text>
      <mc:AlternateContent>
        <mc:Choice Requires="v2">
          <commentPr autoFill="true" autoScale="false" colHidden="false" locked="false" rowHidden="false" textHAlign="justify" textVAlign="top">
            <anchor moveWithCells="false" sizeWithCells="false">
              <xdr:from>
                <xdr:col>2</xdr:col>
                <xdr:colOff>13</xdr:colOff>
                <xdr:row>272</xdr:row>
                <xdr:rowOff>1</xdr:rowOff>
              </xdr:from>
              <xdr:to>
                <xdr:col>5</xdr:col>
                <xdr:colOff>76</xdr:colOff>
                <xdr:row>280</xdr:row>
                <xdr:rowOff>9</xdr:rowOff>
              </xdr:to>
            </anchor>
          </commentPr>
        </mc:Choice>
        <mc:Fallback/>
      </mc:AlternateContent>
    </comment>
    <comment ref="B274" authorId="0">
      <text>
        <r>
          <rPr>
            <sz val="8"/>
            <color rgb="FF000000"/>
            <rFont val="Tahoma"/>
            <family val="2"/>
            <charset val="204"/>
          </rPr>
          <t xml:space="preserve">This was one of the more unconventional jazz trios assembled in recent years, including veteran bebop and hard bop pianist Hank Jones, equally venerable bassist Red Mitchell, and relative youngster Bill Evans, best known from Miles Davis' band of the '80s. They came together for a 1982 session that has been reissued by Evidence, and the results are mostly good, despite occasional flubs and meandering by Evans, who did not always sound confident. But it is easy to understand why when listening to the fluid, smooth, routinely brilliant playing of Jones. The absence of a drummer made the instrumental mix and contrast even more vivid; Evans' tenor and soprano stood almost naked at times without covering rhythms. But he mostly met the challenge well, showing some subtlety and depth on soprano. — Ron Wynn
</t>
        </r>
      </text>
      <mc:AlternateContent>
        <mc:Choice Requires="v2">
          <commentPr autoFill="true" autoScale="false" colHidden="false" locked="false" rowHidden="false" textHAlign="justify" textVAlign="top">
            <anchor moveWithCells="false" sizeWithCells="false">
              <xdr:from>
                <xdr:col>2</xdr:col>
                <xdr:colOff>12</xdr:colOff>
                <xdr:row>98</xdr:row>
                <xdr:rowOff>10</xdr:rowOff>
              </xdr:from>
              <xdr:to>
                <xdr:col>5</xdr:col>
                <xdr:colOff>101</xdr:colOff>
                <xdr:row>112</xdr:row>
                <xdr:rowOff>15</xdr:rowOff>
              </xdr:to>
            </anchor>
          </commentPr>
        </mc:Choice>
        <mc:Fallback/>
      </mc:AlternateContent>
    </comment>
    <comment ref="B278" authorId="0">
      <text>
        <r>
          <rPr>
            <sz val="8"/>
            <color rgb="FF000000"/>
            <rFont val="Tahoma"/>
            <family val="2"/>
            <charset val="204"/>
          </rPr>
          <t xml:space="preserve">Ambient translations of Bob Marley in dub
</t>
        </r>
      </text>
      <mc:AlternateContent>
        <mc:Choice Requires="v2">
          <commentPr autoFill="true" autoScale="false" colHidden="false" locked="false" rowHidden="false" textHAlign="justify" textVAlign="top">
            <anchor moveWithCells="false" sizeWithCells="false">
              <xdr:from>
                <xdr:col>2</xdr:col>
                <xdr:colOff>16</xdr:colOff>
                <xdr:row>275</xdr:row>
                <xdr:rowOff>0</xdr:rowOff>
              </xdr:from>
              <xdr:to>
                <xdr:col>5</xdr:col>
                <xdr:colOff>105</xdr:colOff>
                <xdr:row>277</xdr:row>
                <xdr:rowOff>9</xdr:rowOff>
              </xdr:to>
            </anchor>
          </commentPr>
        </mc:Choice>
        <mc:Fallback/>
      </mc:AlternateContent>
    </comment>
    <comment ref="B292" authorId="0">
      <text>
        <r>
          <rPr>
            <sz val="9"/>
            <color rgb="FF000000"/>
            <rFont val="Tahoma"/>
            <family val="0"/>
            <charset val="204"/>
          </rPr>
          <t xml:space="preserve">
Those of you who have seen Skam's Rob Hall play out recently will have heard this record spun at some point and would have suffered from a severe case of "I need this record, what the dickens is it?" Those of you planning on seeing the </t>
        </r>
        <r>
          <rPr>
            <b val="true"/>
            <sz val="9"/>
            <color rgb="FF000000"/>
            <rFont val="Tahoma"/>
            <family val="2"/>
            <charset val="204"/>
          </rPr>
          <t xml:space="preserve">Gescom</t>
        </r>
        <r>
          <rPr>
            <sz val="9"/>
            <color rgb="FF000000"/>
            <rFont val="Tahoma"/>
            <family val="0"/>
            <charset val="204"/>
          </rPr>
          <t xml:space="preserve"> DJ anytime soon, be best prepared! Buy this, check it, wreck it and start all over again. This is too too good, the brothers Conner have been producing their distinct blend of electro, turntablism, melodic IDM and crunch for a few years now and this, their fourth release, is a simply astonishing piece of electronic pioneering. Playing The Bionic Hand of DJ Daddy Long Legs in the offices this week ended up in chaos * we were destroyed by the track's insane blend of deep metallic crispy electro, immaculate scratch flips, turntablism, Gescom-style synth washes. Awesome. Retreat Pod on the flip is buttercup sublime, reformed synth hooks with a lamenting melody that goes straight for the gut and builds in the finest heartwrenching traditions of IDM. Four tracks in total, each one unmissable. Utterly essential.</t>
        </r>
      </text>
      <mc:AlternateContent>
        <mc:Choice Requires="v2">
          <commentPr autoFill="true" autoScale="false" colHidden="false" locked="false" rowHidden="false" textHAlign="justify" textVAlign="top">
            <anchor moveWithCells="false" sizeWithCells="false">
              <xdr:from>
                <xdr:col>2</xdr:col>
                <xdr:colOff>11</xdr:colOff>
                <xdr:row>290</xdr:row>
                <xdr:rowOff>0</xdr:rowOff>
              </xdr:from>
              <xdr:to>
                <xdr:col>6</xdr:col>
                <xdr:colOff>32</xdr:colOff>
                <xdr:row>309</xdr:row>
                <xdr:rowOff>18</xdr:rowOff>
              </xdr:to>
            </anchor>
          </commentPr>
        </mc:Choice>
        <mc:Fallback/>
      </mc:AlternateContent>
    </comment>
    <comment ref="B335" authorId="0">
      <text>
        <r>
          <rPr>
            <sz val="9"/>
            <color rgb="FF000000"/>
            <rFont val="Tahoma"/>
            <family val="0"/>
            <charset val="204"/>
          </rPr>
          <t xml:space="preserve">
The Voice was a milestone in jazz history; it was the first time a jazz
singer had recorded an entire album solo, without accompaniment or
overdubbing, for a major label. Bobby McFerrin's amazing ability to switch
back and forth between bass notes and falsetto, along with his talent for
jumping octaves, made this record quite a virtuoso showcase. For those
interested in the potential of the human voices and in an important jazz
talent, The Voice is recommended without reservations. - Scott Yanow
</t>
        </r>
      </text>
      <mc:AlternateContent>
        <mc:Choice Requires="v2">
          <commentPr autoFill="true" autoScale="false" colHidden="false" locked="false" rowHidden="false" textHAlign="justify" textVAlign="top">
            <anchor moveWithCells="false" sizeWithCells="false">
              <xdr:from>
                <xdr:col>2</xdr:col>
                <xdr:colOff>11</xdr:colOff>
                <xdr:row>145</xdr:row>
                <xdr:rowOff>0</xdr:rowOff>
              </xdr:from>
              <xdr:to>
                <xdr:col>5</xdr:col>
                <xdr:colOff>53</xdr:colOff>
                <xdr:row>157</xdr:row>
                <xdr:rowOff>17</xdr:rowOff>
              </xdr:to>
            </anchor>
          </commentPr>
        </mc:Choice>
        <mc:Fallback/>
      </mc:AlternateContent>
    </comment>
    <comment ref="B349" authorId="0">
      <text>
        <r>
          <rPr>
            <b val="true"/>
            <u val="single"/>
            <sz val="8"/>
            <color rgb="FF000000"/>
            <rFont val="Tahoma"/>
            <family val="2"/>
            <charset val="204"/>
          </rPr>
          <t xml:space="preserve">remixes from:
</t>
        </r>
        <r>
          <rPr>
            <sz val="8"/>
            <color rgb="FF000000"/>
            <rFont val="Tahoma"/>
            <family val="2"/>
            <charset val="204"/>
          </rPr>
          <t xml:space="preserve">Boards Of Canada, 
Lali Puna, 
Venetian Snares, 
Four Tet, 
Mogwai, 
cLOUDDEAD</t>
        </r>
      </text>
      <mc:AlternateContent>
        <mc:Choice Requires="v2">
          <commentPr autoFill="true" autoScale="false" colHidden="false" locked="false" rowHidden="false" textHAlign="justify" textVAlign="top">
            <anchor moveWithCells="false" sizeWithCells="false">
              <xdr:from>
                <xdr:col>2</xdr:col>
                <xdr:colOff>12</xdr:colOff>
                <xdr:row>347</xdr:row>
                <xdr:rowOff>10</xdr:rowOff>
              </xdr:from>
              <xdr:to>
                <xdr:col>5</xdr:col>
                <xdr:colOff>26</xdr:colOff>
                <xdr:row>353</xdr:row>
                <xdr:rowOff>18</xdr:rowOff>
              </xdr:to>
            </anchor>
          </commentPr>
        </mc:Choice>
        <mc:Fallback/>
      </mc:AlternateContent>
    </comment>
    <comment ref="B382" authorId="0">
      <text>
        <r>
          <rPr>
            <b val="true"/>
            <sz val="8"/>
            <color rgb="FF000000"/>
            <rFont val="Tahoma"/>
            <family val="2"/>
            <charset val="204"/>
          </rPr>
          <t xml:space="preserve">Pascal Roge - piano.
</t>
        </r>
      </text>
      <mc:AlternateContent>
        <mc:Choice Requires="v2">
          <commentPr autoFill="true" autoScale="false" colHidden="false" locked="false" rowHidden="false" textHAlign="justify" textVAlign="top">
            <anchor moveWithCells="false" sizeWithCells="false">
              <xdr:from>
                <xdr:col>3</xdr:col>
                <xdr:colOff>3</xdr:colOff>
                <xdr:row>380</xdr:row>
                <xdr:rowOff>16</xdr:rowOff>
              </xdr:from>
              <xdr:to>
                <xdr:col>5</xdr:col>
                <xdr:colOff>16</xdr:colOff>
                <xdr:row>382</xdr:row>
                <xdr:rowOff>1</xdr:rowOff>
              </xdr:to>
            </anchor>
          </commentPr>
        </mc:Choice>
        <mc:Fallback/>
      </mc:AlternateContent>
    </comment>
    <comment ref="B384" authorId="0">
      <text>
        <r>
          <rPr>
            <b val="true"/>
            <sz val="8"/>
            <color rgb="FF000000"/>
            <rFont val="Tahoma"/>
            <family val="0"/>
            <charset val="204"/>
          </rPr>
          <t xml:space="preserve">Arturo Bendetti Michelangeli, piano</t>
        </r>
      </text>
      <mc:AlternateContent>
        <mc:Choice Requires="v2">
          <commentPr autoFill="true" autoScale="false" colHidden="false" locked="false" rowHidden="false" textHAlign="justify" textVAlign="top">
            <anchor moveWithCells="false" sizeWithCells="false">
              <xdr:from>
                <xdr:col>3</xdr:col>
                <xdr:colOff>7</xdr:colOff>
                <xdr:row>383</xdr:row>
                <xdr:rowOff>6</xdr:rowOff>
              </xdr:from>
              <xdr:to>
                <xdr:col>5</xdr:col>
                <xdr:colOff>49</xdr:colOff>
                <xdr:row>385</xdr:row>
                <xdr:rowOff>15</xdr:rowOff>
              </xdr:to>
            </anchor>
          </commentPr>
        </mc:Choice>
        <mc:Fallback/>
      </mc:AlternateContent>
    </comment>
    <comment ref="B385" authorId="0">
      <text>
        <r>
          <rPr>
            <b val="true"/>
            <sz val="8"/>
            <color rgb="FF000000"/>
            <rFont val="Tahoma"/>
            <family val="0"/>
            <charset val="204"/>
          </rPr>
          <t xml:space="preserve">Море. Три симфонических этюда.
Девушка с волосами цвета льна.
Арабеска №1.
Прелюдия к "Послеполудню Фавна".
Симфоническая сюита "Иберия".
"Детский Уголок". Сюита для фортепиано.</t>
        </r>
      </text>
      <mc:AlternateContent>
        <mc:Choice Requires="v2">
          <commentPr autoFill="true" autoScale="false" colHidden="false" locked="false" rowHidden="false" textHAlign="justify" textVAlign="top">
            <anchor moveWithCells="false" sizeWithCells="false">
              <xdr:from>
                <xdr:col>1</xdr:col>
                <xdr:colOff>270</xdr:colOff>
                <xdr:row>384</xdr:row>
                <xdr:rowOff>6</xdr:rowOff>
              </xdr:from>
              <xdr:to>
                <xdr:col>5</xdr:col>
                <xdr:colOff>99</xdr:colOff>
                <xdr:row>393</xdr:row>
                <xdr:rowOff>9</xdr:rowOff>
              </xdr:to>
            </anchor>
          </commentPr>
        </mc:Choice>
        <mc:Fallback/>
      </mc:AlternateContent>
    </comment>
    <comment ref="B397" authorId="0">
      <text>
        <r>
          <rPr>
            <sz val="9"/>
            <color rgb="FF000000"/>
            <rFont val="Tahoma"/>
            <family val="0"/>
            <charset val="204"/>
          </rPr>
          <t xml:space="preserve">
Using only battery-operated keyboards and electronics as instruments, Ashworth has created a hybrid strain of raw, emotional, and very homemade synth pop that is as influenced as much by film and literature as by its more obvious musical counterparts. Casiotone for the Painfully Alone's claustrophobic two-minute character studies shudder with reverbed beats, blown-out chords, &amp; simple-but-infectious melodies, layered beneath the sometimes funny but always heartbreaking lyrics of Ashworth's sighing baritone. 
For his third album on Tomlab, Casiotone for the Painfully Alone presents "Twinkle Echo ", a tiny tiger of a pop album, chock full of book-smarts, lovesick mood swings &amp; calculated damage; simultaneously heartwarming &amp; heartbreaking, comforting &amp; jarring. Across its fourteen tracks, "Twinkle Echo " boasts Ashworth's most mature  songwriting, arrangements &amp; production to date, with guest appearances from Jamie Stewart of Xiu Xiu (5RC) and contrabassist Jherek Bischoff of Seattle's Degenerate Art Ensemble.</t>
        </r>
      </text>
      <mc:AlternateContent>
        <mc:Choice Requires="v2">
          <commentPr autoFill="true" autoScale="false" colHidden="false" locked="false" rowHidden="false" textHAlign="justify" textVAlign="top">
            <anchor moveWithCells="false" sizeWithCells="false">
              <xdr:from>
                <xdr:col>2</xdr:col>
                <xdr:colOff>11</xdr:colOff>
                <xdr:row>131</xdr:row>
                <xdr:rowOff>0</xdr:rowOff>
              </xdr:from>
              <xdr:to>
                <xdr:col>6</xdr:col>
                <xdr:colOff>46</xdr:colOff>
                <xdr:row>155</xdr:row>
                <xdr:rowOff>9</xdr:rowOff>
              </xdr:to>
            </anchor>
          </commentPr>
        </mc:Choice>
        <mc:Fallback/>
      </mc:AlternateContent>
    </comment>
    <comment ref="B400" authorId="0">
      <text>
        <r>
          <rPr>
            <sz val="9"/>
            <color rgb="FF000000"/>
            <rFont val="Tahoma"/>
            <family val="0"/>
            <charset val="204"/>
          </rPr>
          <t xml:space="preserve">
A slow evocative blend of bass-laden cadence, amber colored synths, and guitar liquid enough to drink. Punctuated by the ashen voice of Morgan Solomon, with lyrics both whimsical and dark, the music balances post-modern catharsis with the hope of a new age. 
"An unknown band on an unknown label. A modern sleeve which can be associated with various styles. With a blank mind I put this album in my cd-player. After about 8 minutes I ran to the player to push the 'stop-button'. Was it that bad? On the contrary. The strangely titled first track 'Astrological clock fortells the return of satan' left me speechless and I wanted to listen to it again. And again. 8 minutes of pure beauty to drown in. An instrumental track somewhere between ambient electronica and post-rock...Cathari combines the best of 80's wave and contemporary electronic music on their debut. An original and daring mixture of elements, carefully put together. You can hear that this album is the outcome of a long creative process and the input of a lot of talent and dedication. The sound is thoughtful, dense and polished." - Funprox.com - HD 
</t>
        </r>
      </text>
      <mc:AlternateContent>
        <mc:Choice Requires="v2">
          <commentPr autoFill="true" autoScale="false" colHidden="false" locked="false" rowHidden="false" textHAlign="justify" textVAlign="top">
            <anchor moveWithCells="false" sizeWithCells="false">
              <xdr:from>
                <xdr:col>2</xdr:col>
                <xdr:colOff>11</xdr:colOff>
                <xdr:row>171</xdr:row>
                <xdr:rowOff>3</xdr:rowOff>
              </xdr:from>
              <xdr:to>
                <xdr:col>6</xdr:col>
                <xdr:colOff>48</xdr:colOff>
                <xdr:row>192</xdr:row>
                <xdr:rowOff>12</xdr:rowOff>
              </xdr:to>
            </anchor>
          </commentPr>
        </mc:Choice>
        <mc:Fallback/>
      </mc:AlternateContent>
    </comment>
    <comment ref="B443" authorId="0">
      <text>
        <r>
          <rPr>
            <b val="true"/>
            <sz val="8"/>
            <color rgb="FF000000"/>
            <rFont val="Tahoma"/>
            <family val="0"/>
            <charset val="204"/>
          </rPr>
          <t xml:space="preserve">solo piano
</t>
        </r>
      </text>
      <mc:AlternateContent>
        <mc:Choice Requires="v2">
          <commentPr autoFill="true" autoScale="false" colHidden="false" locked="false" rowHidden="false" textHAlign="justify" textVAlign="top">
            <anchor moveWithCells="false" sizeWithCells="false">
              <xdr:from>
                <xdr:col>1</xdr:col>
                <xdr:colOff>270</xdr:colOff>
                <xdr:row>439</xdr:row>
                <xdr:rowOff>4</xdr:rowOff>
              </xdr:from>
              <xdr:to>
                <xdr:col>4</xdr:col>
                <xdr:colOff>37</xdr:colOff>
                <xdr:row>440</xdr:row>
                <xdr:rowOff>2</xdr:rowOff>
              </xdr:to>
            </anchor>
          </commentPr>
        </mc:Choice>
        <mc:Fallback/>
      </mc:AlternateContent>
    </comment>
    <comment ref="B445" authorId="0">
      <text>
        <r>
          <rPr>
            <b val="true"/>
            <sz val="8"/>
            <color rgb="FF000000"/>
            <rFont val="Tahoma"/>
            <family val="0"/>
            <charset val="204"/>
          </rPr>
          <t xml:space="preserve">Chick Corea + Gary Burton
</t>
        </r>
      </text>
      <mc:AlternateContent>
        <mc:Choice Requires="v2">
          <commentPr autoFill="true" autoScale="false" colHidden="false" locked="false" rowHidden="false" textHAlign="justify" textVAlign="top">
            <anchor moveWithCells="false" sizeWithCells="false">
              <xdr:from>
                <xdr:col>1</xdr:col>
                <xdr:colOff>270</xdr:colOff>
                <xdr:row>441</xdr:row>
                <xdr:rowOff>6</xdr:rowOff>
              </xdr:from>
              <xdr:to>
                <xdr:col>4</xdr:col>
                <xdr:colOff>134</xdr:colOff>
                <xdr:row>442</xdr:row>
                <xdr:rowOff>10</xdr:rowOff>
              </xdr:to>
            </anchor>
          </commentPr>
        </mc:Choice>
        <mc:Fallback/>
      </mc:AlternateContent>
    </comment>
    <comment ref="B470" authorId="0">
      <text>
        <r>
          <rPr>
            <sz val="9"/>
            <color rgb="FF000000"/>
            <rFont val="Tahoma"/>
            <family val="0"/>
            <charset val="204"/>
          </rPr>
          <t xml:space="preserve">
Nadia Reisenberg, piano
Composers: Rachmaninoff, Saint Saens, De Falla, Achron, Wieniawski, Stravinsky, Ravel, Tchaikovsky, Glazunov
The Russian borne (1911-1998) Clara Rockmore was the youngest of three musically gifted sisters. Her oldest sister is Nadia Reisenberg who plays the piano on this cd. Clara was gifted with an ' absolute pitch ' and a great sense of music. At an age of 2, she could already sing a melody she heard and even find the notes on a piano. She started to play the violin and at an age of 5(!) she was admitted to the Conservatory of Music in st. Petersburg. When she was 9 years old she started to tour in Europe, accompanied by her sister Nadia. Her tour led her to New York where she met Leon Theremin the first time (1927). In new York Theremin trained musicians to play slow and simple music on the theremin. Clara was one of them. She was able to develop a technique for greater control and precise articulation, to play much more complex music. In 1934 Clara gave her first solo concert on theremin. The instrument she used was made to her specification by Theremin himself. She played the theremin in a way no-one kept for possible.
The cd holds 12 pieces of music from different composers. Miss Rockmore returned from her retirement to record these songs in 1987.</t>
        </r>
      </text>
      <mc:AlternateContent>
        <mc:Choice Requires="v2">
          <commentPr autoFill="true" autoScale="false" colHidden="false" locked="false" rowHidden="false" textHAlign="justify" textVAlign="top">
            <anchor moveWithCells="false" sizeWithCells="false">
              <xdr:from>
                <xdr:col>2</xdr:col>
                <xdr:colOff>11</xdr:colOff>
                <xdr:row>468</xdr:row>
                <xdr:rowOff>12</xdr:rowOff>
              </xdr:from>
              <xdr:to>
                <xdr:col>7</xdr:col>
                <xdr:colOff>21</xdr:colOff>
                <xdr:row>495</xdr:row>
                <xdr:rowOff>18</xdr:rowOff>
              </xdr:to>
            </anchor>
          </commentPr>
        </mc:Choice>
        <mc:Fallback/>
      </mc:AlternateContent>
    </comment>
    <comment ref="B481" authorId="0">
      <text>
        <r>
          <rPr>
            <b val="true"/>
            <sz val="8"/>
            <color rgb="FF000000"/>
            <rFont val="Tahoma"/>
            <family val="0"/>
            <charset val="204"/>
          </rPr>
          <t xml:space="preserve">dj mix
</t>
        </r>
      </text>
      <mc:AlternateContent>
        <mc:Choice Requires="v2">
          <commentPr autoFill="true" autoScale="false" colHidden="false" locked="false" rowHidden="false" textHAlign="justify" textVAlign="top">
            <anchor moveWithCells="false" sizeWithCells="false">
              <xdr:from>
                <xdr:col>2</xdr:col>
                <xdr:colOff>11</xdr:colOff>
                <xdr:row>479</xdr:row>
                <xdr:rowOff>15</xdr:rowOff>
              </xdr:from>
              <xdr:to>
                <xdr:col>4</xdr:col>
                <xdr:colOff>12</xdr:colOff>
                <xdr:row>483</xdr:row>
                <xdr:rowOff>18</xdr:rowOff>
              </xdr:to>
            </anchor>
          </commentPr>
        </mc:Choice>
        <mc:Fallback/>
      </mc:AlternateContent>
    </comment>
    <comment ref="B525" authorId="0">
      <text>
        <r>
          <rPr>
            <sz val="8"/>
            <color rgb="FF000000"/>
            <rFont val="Tahoma"/>
            <family val="0"/>
            <charset val="204"/>
          </rPr>
          <t xml:space="preserve">
</t>
        </r>
        <r>
          <rPr>
            <b val="true"/>
            <sz val="8"/>
            <color rgb="FF000000"/>
            <rFont val="Tahoma"/>
            <family val="2"/>
            <charset val="204"/>
          </rPr>
          <t xml:space="preserve">DADAZU - Конспирология
Михаил Уршов </t>
        </r>
        <r>
          <rPr>
            <sz val="8"/>
            <color rgb="FF000000"/>
            <rFont val="Tahoma"/>
            <family val="2"/>
            <charset val="204"/>
          </rPr>
          <t xml:space="preserve">- бас
</t>
        </r>
        <r>
          <rPr>
            <b val="true"/>
            <sz val="8"/>
            <color rgb="FF000000"/>
            <rFont val="Tahoma"/>
            <family val="2"/>
            <charset val="204"/>
          </rPr>
          <t xml:space="preserve">Макс Позин </t>
        </r>
        <r>
          <rPr>
            <sz val="8"/>
            <color rgb="FF000000"/>
            <rFont val="Tahoma"/>
            <family val="2"/>
            <charset val="204"/>
          </rPr>
          <t xml:space="preserve">- баритон-сакс, флейта, хлам, фортепиано
</t>
        </r>
        <r>
          <rPr>
            <b val="true"/>
            <sz val="8"/>
            <color rgb="FF000000"/>
            <rFont val="Tahoma"/>
            <family val="2"/>
            <charset val="204"/>
          </rPr>
          <t xml:space="preserve">Павел Михеев </t>
        </r>
        <r>
          <rPr>
            <sz val="8"/>
            <color rgb="FF000000"/>
            <rFont val="Tahoma"/>
            <family val="2"/>
            <charset val="204"/>
          </rPr>
          <t xml:space="preserve">- гитара, ударные
</t>
        </r>
        <r>
          <rPr>
            <b val="true"/>
            <sz val="8"/>
            <color rgb="FF000000"/>
            <rFont val="Tahoma"/>
            <family val="2"/>
            <charset val="204"/>
          </rPr>
          <t xml:space="preserve">Константин Оканов </t>
        </r>
        <r>
          <rPr>
            <sz val="8"/>
            <color rgb="FF000000"/>
            <rFont val="Tahoma"/>
            <family val="2"/>
            <charset val="204"/>
          </rPr>
          <t xml:space="preserve">- труба, фортепиано
Записано весной 2004г. В ГЭЗ - 21</t>
        </r>
      </text>
      <mc:AlternateContent>
        <mc:Choice Requires="v2">
          <commentPr autoFill="true" autoScale="false" colHidden="false" locked="false" rowHidden="false" textHAlign="justify" textVAlign="top">
            <anchor moveWithCells="false" sizeWithCells="false">
              <xdr:from>
                <xdr:col>2</xdr:col>
                <xdr:colOff>11</xdr:colOff>
                <xdr:row>523</xdr:row>
                <xdr:rowOff>6</xdr:rowOff>
              </xdr:from>
              <xdr:to>
                <xdr:col>6</xdr:col>
                <xdr:colOff>36</xdr:colOff>
                <xdr:row>536</xdr:row>
                <xdr:rowOff>3</xdr:rowOff>
              </xdr:to>
            </anchor>
          </commentPr>
        </mc:Choice>
        <mc:Fallback/>
      </mc:AlternateContent>
    </comment>
    <comment ref="B614" authorId="0">
      <text>
        <r>
          <rPr>
            <b val="true"/>
            <sz val="8"/>
            <color rgb="FF000000"/>
            <rFont val="Tahoma"/>
            <family val="0"/>
            <charset val="204"/>
          </rPr>
          <t xml:space="preserve">dj mix
</t>
        </r>
      </text>
      <mc:AlternateContent>
        <mc:Choice Requires="v2">
          <commentPr autoFill="true" autoScale="false" colHidden="false" locked="false" rowHidden="false" textHAlign="justify" textVAlign="top">
            <anchor moveWithCells="false" sizeWithCells="false">
              <xdr:from>
                <xdr:col>2</xdr:col>
                <xdr:colOff>12</xdr:colOff>
                <xdr:row>110</xdr:row>
                <xdr:rowOff>10</xdr:rowOff>
              </xdr:from>
              <xdr:to>
                <xdr:col>4</xdr:col>
                <xdr:colOff>60</xdr:colOff>
                <xdr:row>112</xdr:row>
                <xdr:rowOff>6</xdr:rowOff>
              </xdr:to>
            </anchor>
          </commentPr>
        </mc:Choice>
        <mc:Fallback/>
      </mc:AlternateContent>
    </comment>
    <comment ref="B616" authorId="0">
      <text>
        <r>
          <rPr>
            <sz val="8"/>
            <color rgb="FF000000"/>
            <rFont val="Tahoma"/>
            <family val="2"/>
            <charset val="204"/>
          </rPr>
          <t xml:space="preserve">Beatles "White Album" + Jay-Z "Black Album" mixed By DM</t>
        </r>
      </text>
      <mc:AlternateContent>
        <mc:Choice Requires="v2">
          <commentPr autoFill="true" autoScale="false" colHidden="false" locked="false" rowHidden="false" textHAlign="justify" textVAlign="top">
            <anchor moveWithCells="false" sizeWithCells="false">
              <xdr:from>
                <xdr:col>2</xdr:col>
                <xdr:colOff>11</xdr:colOff>
                <xdr:row>551</xdr:row>
                <xdr:rowOff>7</xdr:rowOff>
              </xdr:from>
              <xdr:to>
                <xdr:col>6</xdr:col>
                <xdr:colOff>49</xdr:colOff>
                <xdr:row>556</xdr:row>
                <xdr:rowOff>14</xdr:rowOff>
              </xdr:to>
            </anchor>
          </commentPr>
        </mc:Choice>
        <mc:Fallback/>
      </mc:AlternateContent>
    </comment>
    <comment ref="B690" authorId="0">
      <text>
        <r>
          <rPr>
            <b val="true"/>
            <sz val="9"/>
            <color rgb="FF000000"/>
            <rFont val="Tahoma"/>
            <family val="0"/>
            <charset val="204"/>
          </rPr>
          <t xml:space="preserve">piano solo
</t>
        </r>
      </text>
      <mc:AlternateContent>
        <mc:Choice Requires="v2">
          <commentPr autoFill="true" autoScale="false" colHidden="false" locked="false" rowHidden="false" textHAlign="justify" textVAlign="top">
            <anchor moveWithCells="false" sizeWithCells="false">
              <xdr:from>
                <xdr:col>2</xdr:col>
                <xdr:colOff>11</xdr:colOff>
                <xdr:row>688</xdr:row>
                <xdr:rowOff>16</xdr:rowOff>
              </xdr:from>
              <xdr:to>
                <xdr:col>4</xdr:col>
                <xdr:colOff>85</xdr:colOff>
                <xdr:row>690</xdr:row>
                <xdr:rowOff>18</xdr:rowOff>
              </xdr:to>
            </anchor>
          </commentPr>
        </mc:Choice>
        <mc:Fallback/>
      </mc:AlternateContent>
    </comment>
    <comment ref="B730" authorId="0">
      <text>
        <r>
          <rPr>
            <sz val="9"/>
            <color rgb="FF000000"/>
            <rFont val="Tahoma"/>
            <family val="0"/>
            <charset val="204"/>
          </rPr>
          <t xml:space="preserve">
</t>
        </r>
        <r>
          <rPr>
            <b val="true"/>
            <sz val="9"/>
            <color rgb="FF000000"/>
            <rFont val="Tahoma"/>
            <family val="2"/>
            <charset val="204"/>
          </rPr>
          <t xml:space="preserve">Fela Kuti</t>
        </r>
        <r>
          <rPr>
            <sz val="9"/>
            <color rgb="FF000000"/>
            <rFont val="Tahoma"/>
            <family val="0"/>
            <charset val="204"/>
          </rPr>
          <t xml:space="preserve"> was often described as "the </t>
        </r>
        <r>
          <rPr>
            <b val="true"/>
            <sz val="9"/>
            <color rgb="FF000000"/>
            <rFont val="Tahoma"/>
            <family val="2"/>
            <charset val="204"/>
          </rPr>
          <t xml:space="preserve">James Brown</t>
        </r>
        <r>
          <rPr>
            <sz val="9"/>
            <color rgb="FF000000"/>
            <rFont val="Tahoma"/>
            <family val="0"/>
            <charset val="204"/>
          </rPr>
          <t xml:space="preserve"> of Africa," but one could also argue that he was Africa's equivalent of </t>
        </r>
        <r>
          <rPr>
            <b val="true"/>
            <sz val="9"/>
            <color rgb="FF000000"/>
            <rFont val="Tahoma"/>
            <family val="2"/>
            <charset val="204"/>
          </rPr>
          <t xml:space="preserve">Miles Davis</t>
        </r>
        <r>
          <rPr>
            <sz val="9"/>
            <color rgb="FF000000"/>
            <rFont val="Tahoma"/>
            <family val="0"/>
            <charset val="204"/>
          </rPr>
          <t xml:space="preserve"> or </t>
        </r>
        <r>
          <rPr>
            <b val="true"/>
            <sz val="9"/>
            <color rgb="FF000000"/>
            <rFont val="Tahoma"/>
            <family val="2"/>
            <charset val="204"/>
          </rPr>
          <t xml:space="preserve">John Coltrane</t>
        </r>
        <r>
          <rPr>
            <sz val="9"/>
            <color rgb="FF000000"/>
            <rFont val="Tahoma"/>
            <family val="0"/>
            <charset val="204"/>
          </rPr>
          <t xml:space="preserve">. Truth be told, either description is valid. Kuti was highly eclectic, and his innovative, visionary music contained elements of funk/soul, jazz, and blues, as well as African music. That eclectic spirit proves to be a major asset on Shakara, which consists of two 13-minute performances by Kuti's Africa 70 band.</t>
        </r>
      </text>
      <mc:AlternateContent>
        <mc:Choice Requires="v2">
          <commentPr autoFill="true" autoScale="false" colHidden="false" locked="false" rowHidden="false" textHAlign="justify" textVAlign="top">
            <anchor moveWithCells="false" sizeWithCells="false">
              <xdr:from>
                <xdr:col>2</xdr:col>
                <xdr:colOff>11</xdr:colOff>
                <xdr:row>724</xdr:row>
                <xdr:rowOff>17</xdr:rowOff>
              </xdr:from>
              <xdr:to>
                <xdr:col>5</xdr:col>
                <xdr:colOff>35</xdr:colOff>
                <xdr:row>741</xdr:row>
                <xdr:rowOff>12</xdr:rowOff>
              </xdr:to>
            </anchor>
          </commentPr>
        </mc:Choice>
        <mc:Fallback/>
      </mc:AlternateContent>
    </comment>
    <comment ref="B732" authorId="0">
      <text>
        <r>
          <rPr>
            <sz val="9"/>
            <color rgb="FF000000"/>
            <rFont val="Tahoma"/>
            <family val="0"/>
            <charset val="204"/>
          </rPr>
          <t xml:space="preserve">
Ginger Baker occupied the producer's chair for this early-'70s recording that, until Stern's unearthed it and reissued it, had been out of print for nearly two decades. For those used to the inflated length of recordings in the compact disc era, the fact that this clocks in at a shade under 42 minutes might make one reluctant to part with their hard-earned cash for so short a recording. But don't even hesitate; fork over the cash and take this bad boy home. "Monday Morning in Lagos," an 11-minute rumination, contains one of the most bizarre, and jazzy, melodies Fela Anikulapo Kuti wrote. And the title track jerks, stutters, pops, and rolls like the best stuff you've heard by James Brown or Bootsy Collins. Another fine addition to one's Fela collection. 
</t>
        </r>
      </text>
      <mc:AlternateContent>
        <mc:Choice Requires="v2">
          <commentPr autoFill="true" autoScale="false" colHidden="false" locked="false" rowHidden="false" textHAlign="justify" textVAlign="top">
            <anchor moveWithCells="false" sizeWithCells="false">
              <xdr:from>
                <xdr:col>2</xdr:col>
                <xdr:colOff>11</xdr:colOff>
                <xdr:row>726</xdr:row>
                <xdr:rowOff>3</xdr:rowOff>
              </xdr:from>
              <xdr:to>
                <xdr:col>5</xdr:col>
                <xdr:colOff>91</xdr:colOff>
                <xdr:row>744</xdr:row>
                <xdr:rowOff>18</xdr:rowOff>
              </xdr:to>
            </anchor>
          </commentPr>
        </mc:Choice>
        <mc:Fallback/>
      </mc:AlternateContent>
    </comment>
    <comment ref="B756" authorId="0">
      <text>
        <r>
          <rPr>
            <b val="true"/>
            <sz val="8"/>
            <color rgb="FF000000"/>
            <rFont val="Tahoma"/>
            <family val="0"/>
            <charset val="204"/>
          </rPr>
          <t xml:space="preserve">dj mix</t>
        </r>
      </text>
      <mc:AlternateContent>
        <mc:Choice Requires="v2">
          <commentPr autoFill="true" autoScale="false" colHidden="false" locked="false" rowHidden="false" textHAlign="justify" textVAlign="top">
            <anchor moveWithCells="false" sizeWithCells="false">
              <xdr:from>
                <xdr:col>2</xdr:col>
                <xdr:colOff>12</xdr:colOff>
                <xdr:row>754</xdr:row>
                <xdr:rowOff>0</xdr:rowOff>
              </xdr:from>
              <xdr:to>
                <xdr:col>4</xdr:col>
                <xdr:colOff>49</xdr:colOff>
                <xdr:row>755</xdr:row>
                <xdr:rowOff>7</xdr:rowOff>
              </xdr:to>
            </anchor>
          </commentPr>
        </mc:Choice>
        <mc:Fallback/>
      </mc:AlternateContent>
    </comment>
    <comment ref="B795" authorId="0">
      <text>
        <r>
          <rPr>
            <sz val="8"/>
            <color rgb="FF000000"/>
            <rFont val="Tahoma"/>
            <family val="0"/>
            <charset val="204"/>
          </rPr>
          <t xml:space="preserve">
Performed by Oleg Malov - piano</t>
        </r>
      </text>
      <mc:AlternateContent>
        <mc:Choice Requires="v2">
          <commentPr autoFill="true" autoScale="false" colHidden="false" locked="false" rowHidden="false" textHAlign="justify" textVAlign="top">
            <anchor moveWithCells="false" sizeWithCells="false">
              <xdr:from>
                <xdr:col>2</xdr:col>
                <xdr:colOff>11</xdr:colOff>
                <xdr:row>793</xdr:row>
                <xdr:rowOff>15</xdr:rowOff>
              </xdr:from>
              <xdr:to>
                <xdr:col>5</xdr:col>
                <xdr:colOff>45</xdr:colOff>
                <xdr:row>802</xdr:row>
                <xdr:rowOff>15</xdr:rowOff>
              </xdr:to>
            </anchor>
          </commentPr>
        </mc:Choice>
        <mc:Fallback/>
      </mc:AlternateContent>
    </comment>
    <comment ref="B805" authorId="0">
      <text>
        <r>
          <rPr>
            <b val="true"/>
            <sz val="8"/>
            <color rgb="FF000000"/>
            <rFont val="Tahoma"/>
            <family val="0"/>
            <charset val="204"/>
          </rPr>
          <t xml:space="preserve">нет последнего трека :(
</t>
        </r>
      </text>
      <mc:AlternateContent>
        <mc:Choice Requires="v2">
          <commentPr autoFill="true" autoScale="false" colHidden="false" locked="false" rowHidden="false" textHAlign="justify" textVAlign="top">
            <anchor moveWithCells="false" sizeWithCells="false">
              <xdr:from>
                <xdr:col>3</xdr:col>
                <xdr:colOff>3</xdr:colOff>
                <xdr:row>803</xdr:row>
                <xdr:rowOff>16</xdr:rowOff>
              </xdr:from>
              <xdr:to>
                <xdr:col>4</xdr:col>
                <xdr:colOff>128</xdr:colOff>
                <xdr:row>804</xdr:row>
                <xdr:rowOff>18</xdr:rowOff>
              </xdr:to>
            </anchor>
          </commentPr>
        </mc:Choice>
        <mc:Fallback/>
      </mc:AlternateContent>
    </comment>
    <comment ref="B807" authorId="0">
      <text>
        <r>
          <rPr>
            <b val="true"/>
            <sz val="8"/>
            <color rgb="FF000000"/>
            <rFont val="Tahoma"/>
            <family val="0"/>
            <charset val="204"/>
          </rPr>
          <t xml:space="preserve">без одного трека
</t>
        </r>
      </text>
      <mc:AlternateContent>
        <mc:Choice Requires="v2">
          <commentPr autoFill="true" autoScale="false" colHidden="false" locked="false" rowHidden="false" textHAlign="justify" textVAlign="top">
            <anchor moveWithCells="false" sizeWithCells="false">
              <xdr:from>
                <xdr:col>3</xdr:col>
                <xdr:colOff>7</xdr:colOff>
                <xdr:row>806</xdr:row>
                <xdr:rowOff>16</xdr:rowOff>
              </xdr:from>
              <xdr:to>
                <xdr:col>4</xdr:col>
                <xdr:colOff>89</xdr:colOff>
                <xdr:row>810</xdr:row>
                <xdr:rowOff>18</xdr:rowOff>
              </xdr:to>
            </anchor>
          </commentPr>
        </mc:Choice>
        <mc:Fallback/>
      </mc:AlternateContent>
    </comment>
    <comment ref="B842" authorId="0">
      <text>
        <r>
          <rPr>
            <sz val="9"/>
            <color rgb="FF000000"/>
            <rFont val="Tahoma"/>
            <family val="0"/>
            <charset val="204"/>
          </rPr>
          <t xml:space="preserve">
Gota Yashiki's work with other artists as a producer,
drummer, and remix artist has been wide-ranging and justly
praised. His solo work is a little bit more difficult to
evaluate. This handy best-of makes the project a little bit
easier by offering a representative overview of that work,
but the basic problem remains: By what criteria should this
music be judged? As an accompaniment to elevator rides and
doctor's visits, it is clearly superior; the themes are
original (no orchestral arrangements of "Don't Fear the
Reaper" here), the mixes are expert, and the grooves are
effortlessly engaging but won't distract you from that
three-month-old issue of People Magazine. As smooth jazz,
it's quite good: The saxophones are sweet and in-tune
(don't laugh - that's not a given), the beats are funky but
polite, and the textures are rich and creamy. As dance
music, it's a bust: These polite little instrumental
miniatures are more likely to induce snuggling than booty
shaking. As snuggling music, though, it's not bad. So call
it "Muzak for cool people" and judge it on those merits,
and it comes out pretty respectable. That said, this handy
best-of is almost certainly all you'll ever need. - Rick
Anderson</t>
        </r>
      </text>
      <mc:AlternateContent>
        <mc:Choice Requires="v2">
          <commentPr autoFill="true" autoScale="false" colHidden="false" locked="false" rowHidden="false" textHAlign="justify" textVAlign="top">
            <anchor moveWithCells="false" sizeWithCells="false">
              <xdr:from>
                <xdr:col>2</xdr:col>
                <xdr:colOff>11</xdr:colOff>
                <xdr:row>449</xdr:row>
                <xdr:rowOff>6</xdr:rowOff>
              </xdr:from>
              <xdr:to>
                <xdr:col>6</xdr:col>
                <xdr:colOff>70</xdr:colOff>
                <xdr:row>471</xdr:row>
                <xdr:rowOff>10</xdr:rowOff>
              </xdr:to>
            </anchor>
          </commentPr>
        </mc:Choice>
        <mc:Fallback/>
      </mc:AlternateContent>
    </comment>
    <comment ref="B884" authorId="0">
      <text>
        <r>
          <rPr>
            <sz val="8"/>
            <color rgb="FF000000"/>
            <rFont val="Tahoma"/>
            <family val="0"/>
            <charset val="204"/>
          </rPr>
          <t xml:space="preserve">6CD
Box Set</t>
        </r>
      </text>
      <mc:AlternateContent>
        <mc:Choice Requires="v2">
          <commentPr autoFill="true" autoScale="false" colHidden="false" locked="false" rowHidden="false" textHAlign="justify" textVAlign="top">
            <anchor moveWithCells="false" sizeWithCells="false">
              <xdr:from>
                <xdr:col>2</xdr:col>
                <xdr:colOff>11</xdr:colOff>
                <xdr:row>882</xdr:row>
                <xdr:rowOff>9</xdr:rowOff>
              </xdr:from>
              <xdr:to>
                <xdr:col>4</xdr:col>
                <xdr:colOff>0</xdr:colOff>
                <xdr:row>884</xdr:row>
                <xdr:rowOff>18</xdr:rowOff>
              </xdr:to>
            </anchor>
          </commentPr>
        </mc:Choice>
        <mc:Fallback/>
      </mc:AlternateContent>
    </comment>
    <comment ref="B904" authorId="0">
      <text>
        <r>
          <rPr>
            <b val="true"/>
            <sz val="9"/>
            <color rgb="FF000000"/>
            <rFont val="Tahoma"/>
            <family val="0"/>
            <charset val="204"/>
          </rPr>
          <t xml:space="preserve">местами слышны артефакты
</t>
        </r>
        <r>
          <rPr>
            <sz val="9"/>
            <color rgb="FF000000"/>
            <rFont val="Tahoma"/>
            <family val="0"/>
            <charset val="204"/>
          </rPr>
          <t xml:space="preserve">:(</t>
        </r>
      </text>
      <mc:AlternateContent>
        <mc:Choice Requires="v2">
          <commentPr autoFill="true" autoScale="false" colHidden="false" locked="false" rowHidden="false" textHAlign="justify" textVAlign="top">
            <anchor moveWithCells="false" sizeWithCells="false">
              <xdr:from>
                <xdr:col>2</xdr:col>
                <xdr:colOff>11</xdr:colOff>
                <xdr:row>560</xdr:row>
                <xdr:rowOff>10</xdr:rowOff>
              </xdr:from>
              <xdr:to>
                <xdr:col>5</xdr:col>
                <xdr:colOff>16</xdr:colOff>
                <xdr:row>562</xdr:row>
                <xdr:rowOff>18</xdr:rowOff>
              </xdr:to>
            </anchor>
          </commentPr>
        </mc:Choice>
        <mc:Fallback/>
      </mc:AlternateContent>
    </comment>
    <comment ref="B907" authorId="0">
      <text>
        <r>
          <rPr>
            <b val="true"/>
            <sz val="8"/>
            <color rgb="FF000000"/>
            <rFont val="Tahoma"/>
            <family val="0"/>
            <charset val="204"/>
          </rPr>
          <t xml:space="preserve">IGOR DMITRIEV "Jazz Old Trio"
1. When the Saints go marching' in (James Black - Catherine Purvis)
2. My One and Only Love (G.Wood - R.Mellin)
3. Confirmation (Charlie Parker)
4. Round about Midnight (Th. Monk - Cootie Williams - Bernie Hanigen)
5. Old Devil Moon (Harburg - Laine)
6. I Didn't Know What Time it Was (Richard Rodgers - Lorenz Hart)
7. The Man I Love (G.Gershwin)
8. Round About Midnight Second version (Monk-Williams-Hanigen)
9. Invitation (Bronislau Keper - Ned Washington)
Igor Dmitriev - piano
Dmitry Averchenkov - bass
Sergey Belichenko - drums
Recorded In Novosibirsk Conservatory, November 15, 1993 (3,4,6,7,8)
February 20, 1994 (1,2,5,9)</t>
        </r>
      </text>
      <mc:AlternateContent>
        <mc:Choice Requires="v2">
          <commentPr autoFill="true" autoScale="false" colHidden="false" locked="false" rowHidden="false" textHAlign="justify" textVAlign="top">
            <anchor moveWithCells="false" sizeWithCells="false">
              <xdr:from>
                <xdr:col>1</xdr:col>
                <xdr:colOff>270</xdr:colOff>
                <xdr:row>906</xdr:row>
                <xdr:rowOff>0</xdr:rowOff>
              </xdr:from>
              <xdr:to>
                <xdr:col>7</xdr:col>
                <xdr:colOff>39</xdr:colOff>
                <xdr:row>921</xdr:row>
                <xdr:rowOff>17</xdr:rowOff>
              </xdr:to>
            </anchor>
          </commentPr>
        </mc:Choice>
        <mc:Fallback/>
      </mc:AlternateContent>
    </comment>
    <comment ref="B916" authorId="0">
      <text>
        <r>
          <rPr>
            <sz val="9"/>
            <color rgb="FF000000"/>
            <rFont val="Tahoma"/>
            <family val="0"/>
            <charset val="204"/>
          </rPr>
          <t xml:space="preserve">
Long expected new album by Southern German turntable rockers and clicks'n'cuts veterans </t>
        </r>
        <r>
          <rPr>
            <b val="true"/>
            <sz val="9"/>
            <color rgb="FF000000"/>
            <rFont val="Tahoma"/>
            <family val="2"/>
            <charset val="204"/>
          </rPr>
          <t xml:space="preserve">Institut Fuer Feinmotorik</t>
        </r>
        <r>
          <rPr>
            <sz val="9"/>
            <color rgb="FF000000"/>
            <rFont val="Tahoma"/>
            <family val="0"/>
            <charset val="204"/>
          </rPr>
          <t xml:space="preserve">. 8 killer tracks, created on up to 8 "empty" record players prepared with household materials.</t>
        </r>
      </text>
      <mc:AlternateContent>
        <mc:Choice Requires="v2">
          <commentPr autoFill="true" autoScale="false" colHidden="false" locked="false" rowHidden="false" textHAlign="justify" textVAlign="top">
            <anchor moveWithCells="false" sizeWithCells="false">
              <xdr:from>
                <xdr:col>2</xdr:col>
                <xdr:colOff>11</xdr:colOff>
                <xdr:row>902</xdr:row>
                <xdr:rowOff>16</xdr:rowOff>
              </xdr:from>
              <xdr:to>
                <xdr:col>6</xdr:col>
                <xdr:colOff>68</xdr:colOff>
                <xdr:row>909</xdr:row>
                <xdr:rowOff>9</xdr:rowOff>
              </xdr:to>
            </anchor>
          </commentPr>
        </mc:Choice>
        <mc:Fallback/>
      </mc:AlternateContent>
    </comment>
    <comment ref="B929" authorId="0">
      <text>
        <r>
          <rPr>
            <sz val="8"/>
            <color rgb="FF000000"/>
            <rFont val="Tahoma"/>
            <family val="0"/>
            <charset val="204"/>
          </rPr>
          <t xml:space="preserve">Live</t>
        </r>
      </text>
      <mc:AlternateContent>
        <mc:Choice Requires="v2">
          <commentPr autoFill="true" autoScale="false" colHidden="false" locked="false" rowHidden="false" textHAlign="justify" textVAlign="top">
            <anchor moveWithCells="false" sizeWithCells="false">
              <xdr:from>
                <xdr:col>2</xdr:col>
                <xdr:colOff>11</xdr:colOff>
                <xdr:row>927</xdr:row>
                <xdr:rowOff>10</xdr:rowOff>
              </xdr:from>
              <xdr:to>
                <xdr:col>3</xdr:col>
                <xdr:colOff>-6</xdr:colOff>
                <xdr:row>928</xdr:row>
                <xdr:rowOff>10</xdr:rowOff>
              </xdr:to>
            </anchor>
          </commentPr>
        </mc:Choice>
        <mc:Fallback/>
      </mc:AlternateContent>
    </comment>
    <comment ref="B931" authorId="0">
      <text>
        <r>
          <rPr>
            <sz val="8"/>
            <color rgb="FF000000"/>
            <rFont val="Tahoma"/>
            <family val="0"/>
            <charset val="204"/>
          </rPr>
          <t xml:space="preserve">Live</t>
        </r>
      </text>
      <mc:AlternateContent>
        <mc:Choice Requires="v2">
          <commentPr autoFill="true" autoScale="false" colHidden="false" locked="false" rowHidden="false" textHAlign="justify" textVAlign="top">
            <anchor moveWithCells="false" sizeWithCells="false">
              <xdr:from>
                <xdr:col>2</xdr:col>
                <xdr:colOff>11</xdr:colOff>
                <xdr:row>929</xdr:row>
                <xdr:rowOff>10</xdr:rowOff>
              </xdr:from>
              <xdr:to>
                <xdr:col>3</xdr:col>
                <xdr:colOff>-6</xdr:colOff>
                <xdr:row>930</xdr:row>
                <xdr:rowOff>10</xdr:rowOff>
              </xdr:to>
            </anchor>
          </commentPr>
        </mc:Choice>
        <mc:Fallback/>
      </mc:AlternateContent>
    </comment>
    <comment ref="B932" authorId="0">
      <text>
        <r>
          <rPr>
            <sz val="8"/>
            <color rgb="FF000000"/>
            <rFont val="Tahoma"/>
            <family val="0"/>
            <charset val="204"/>
          </rPr>
          <t xml:space="preserve">Live
Compilation</t>
        </r>
      </text>
      <mc:AlternateContent>
        <mc:Choice Requires="v2">
          <commentPr autoFill="true" autoScale="false" colHidden="false" locked="false" rowHidden="false" textHAlign="justify" textVAlign="top">
            <anchor moveWithCells="false" sizeWithCells="false">
              <xdr:from>
                <xdr:col>2</xdr:col>
                <xdr:colOff>11</xdr:colOff>
                <xdr:row>930</xdr:row>
                <xdr:rowOff>10</xdr:rowOff>
              </xdr:from>
              <xdr:to>
                <xdr:col>4</xdr:col>
                <xdr:colOff>86</xdr:colOff>
                <xdr:row>932</xdr:row>
                <xdr:rowOff>2</xdr:rowOff>
              </xdr:to>
            </anchor>
          </commentPr>
        </mc:Choice>
        <mc:Fallback/>
      </mc:AlternateContent>
    </comment>
    <comment ref="B969" authorId="0">
      <text>
        <r>
          <rPr>
            <sz val="9"/>
            <color rgb="FF000000"/>
            <rFont val="Tahoma"/>
            <family val="2"/>
            <charset val="204"/>
          </rPr>
          <t xml:space="preserve">Mancunian Dylan Nathan is one of a new generation of artists to begin producing electronic music inspired by U.K. artists such as Orbital and Aphex Twin, but without having much interest in or contact with the UK acid house explosion from which those artists originally issued. Recording under the name Jega for a growing number of labels, Nathan's well-composed hybrids of new wave, electro, ambient, and, more recently, drum'n'bass are widely lauded in the international experimental electronic underground; his releases for noted Manchester-based, Autechre-affiliated label Skam are among the label's best. Nathan got his start after close friend Mike Paradinas (aka u-Ziq, who also owns the Planet Mu label) urged him to get a few pieces of gear and begin making tracks. The results of that initial push were released by Skam in 1996 as the Jega EP, which was followed in mid-1997 by an additional self-titled 12-inch (sometimes referred to as the "Card Hore" EP). Nathan has also released tracks through Skam/Musik Aus Strom co-project, Mask, and provided a remix for MAS co-owner Michael Fakesch's "Demon 2" EP. The full-length release Spectrum appeared on Paradinas' Planet Mu in 1998, followed by an American contract with Matador. Two years later, Nathan returned with Geometry.</t>
        </r>
        <r>
          <rPr>
            <b val="true"/>
            <sz val="9"/>
            <color rgb="FF000000"/>
            <rFont val="Tahoma"/>
            <family val="0"/>
            <charset val="204"/>
          </rPr>
          <t xml:space="preserve"> — Sean Cooper</t>
        </r>
      </text>
      <mc:AlternateContent>
        <mc:Choice Requires="v2">
          <commentPr autoFill="true" autoScale="false" colHidden="false" locked="false" rowHidden="false" textHAlign="justify" textVAlign="top">
            <anchor moveWithCells="false" sizeWithCells="false">
              <xdr:from>
                <xdr:col>2</xdr:col>
                <xdr:colOff>11</xdr:colOff>
                <xdr:row>967</xdr:row>
                <xdr:rowOff>10</xdr:rowOff>
              </xdr:from>
              <xdr:to>
                <xdr:col>6</xdr:col>
                <xdr:colOff>56</xdr:colOff>
                <xdr:row>989</xdr:row>
                <xdr:rowOff>10</xdr:rowOff>
              </xdr:to>
            </anchor>
          </commentPr>
        </mc:Choice>
        <mc:Fallback/>
      </mc:AlternateContent>
    </comment>
    <comment ref="B983" authorId="0">
      <text>
        <r>
          <rPr>
            <b val="true"/>
            <sz val="8"/>
            <color rgb="FF000000"/>
            <rFont val="Tahoma"/>
            <family val="0"/>
            <charset val="204"/>
          </rPr>
          <t xml:space="preserve">svolodko:
</t>
        </r>
        <r>
          <rPr>
            <b val="true"/>
            <sz val="8"/>
            <color rgb="FF000000"/>
            <rFont val="Tahoma"/>
            <family val="2"/>
            <charset val="204"/>
          </rPr>
          <t xml:space="preserve">Joe McPhee Po Music - Linear B
Joe McPhee - </t>
        </r>
        <r>
          <rPr>
            <sz val="8"/>
            <color rgb="FF000000"/>
            <rFont val="Tahoma"/>
            <family val="2"/>
            <charset val="204"/>
          </rPr>
          <t xml:space="preserve">flugelhorn, pocket trumpet, soprano saxophone, electronics
</t>
        </r>
        <r>
          <rPr>
            <b val="true"/>
            <sz val="8"/>
            <color rgb="FF000000"/>
            <rFont val="Tahoma"/>
            <family val="2"/>
            <charset val="204"/>
          </rPr>
          <t xml:space="preserve">Andre Jaume </t>
        </r>
        <r>
          <rPr>
            <sz val="8"/>
            <color rgb="FF000000"/>
            <rFont val="Tahoma"/>
            <family val="2"/>
            <charset val="204"/>
          </rPr>
          <t xml:space="preserve">- tenor saxophone, bass clarinet, clarinet
</t>
        </r>
        <r>
          <rPr>
            <b val="true"/>
            <sz val="8"/>
            <color rgb="FF000000"/>
            <rFont val="Tahoma"/>
            <family val="2"/>
            <charset val="204"/>
          </rPr>
          <t xml:space="preserve">Urs Leimgruber</t>
        </r>
        <r>
          <rPr>
            <sz val="8"/>
            <color rgb="FF000000"/>
            <rFont val="Tahoma"/>
            <family val="2"/>
            <charset val="204"/>
          </rPr>
          <t xml:space="preserve"> - soprano saxophone, tenor saxophone
</t>
        </r>
        <r>
          <rPr>
            <b val="true"/>
            <sz val="8"/>
            <color rgb="FF000000"/>
            <rFont val="Tahoma"/>
            <family val="2"/>
            <charset val="204"/>
          </rPr>
          <t xml:space="preserve">Leon Franciol</t>
        </r>
        <r>
          <rPr>
            <sz val="8"/>
            <color rgb="FF000000"/>
            <rFont val="Tahoma"/>
            <family val="2"/>
            <charset val="204"/>
          </rPr>
          <t xml:space="preserve">i - bass
</t>
        </r>
        <r>
          <rPr>
            <b val="true"/>
            <sz val="8"/>
            <color rgb="FF000000"/>
            <rFont val="Tahoma"/>
            <family val="2"/>
            <charset val="204"/>
          </rPr>
          <t xml:space="preserve">Raymond Boni</t>
        </r>
        <r>
          <rPr>
            <sz val="8"/>
            <color rgb="FF000000"/>
            <rFont val="Tahoma"/>
            <family val="2"/>
            <charset val="204"/>
          </rPr>
          <t xml:space="preserve"> - guitar
</t>
        </r>
        <r>
          <rPr>
            <b val="true"/>
            <sz val="8"/>
            <color rgb="FF000000"/>
            <rFont val="Tahoma"/>
            <family val="2"/>
            <charset val="204"/>
          </rPr>
          <t xml:space="preserve">Christy Doran</t>
        </r>
        <r>
          <rPr>
            <sz val="8"/>
            <color rgb="FF000000"/>
            <rFont val="Tahoma"/>
            <family val="2"/>
            <charset val="204"/>
          </rPr>
          <t xml:space="preserve"> - guitar
</t>
        </r>
        <r>
          <rPr>
            <b val="true"/>
            <sz val="8"/>
            <color rgb="FF000000"/>
            <rFont val="Tahoma"/>
            <family val="2"/>
            <charset val="204"/>
          </rPr>
          <t xml:space="preserve">Fritz Hause</t>
        </r>
        <r>
          <rPr>
            <sz val="8"/>
            <color rgb="FF000000"/>
            <rFont val="Tahoma"/>
            <family val="2"/>
            <charset val="204"/>
          </rPr>
          <t xml:space="preserve">r - drum &amp; percussion
1. Love Life (McPhee, Jaume, Francioli, Boni &amp; Hauser) 9:59
2. Make a Circle (McPhee, Leimgruber &amp; Hauser) 7:35
3. Linear B (McPhee, Francioli &amp; Hauser) 4:39
4. Say That to Say This (McPhee &amp; Leimgruber) 5:14
5. Footprints (McPhee, Jaume, Francioli, Boni &amp; Hauser) 10:25
6. Little Piece 1 (Francioli &amp; Hauser) 2:05
7. Little Piece 2 (Doran &amp; Hauser) 2:20
8. Little Piece 3 (Jaume &amp; Hauser) 2:16
9. Little Piece 4 (Boni &amp; Hauser) 2:01
10. Little Piece 5 (McPhee &amp; Hauser) 2:16
11. Here's That Rainy Day (McPhee &amp; Francioli) 5:44
12. Imagine a World Without Art (McPhee, Jaume, Francioli, Boni &amp; Hauser) 5:52
13 Voices (McPhee, Francioli, Boni &amp; Doran) 6:38
Playing time 67:04</t>
        </r>
      </text>
      <mc:AlternateContent>
        <mc:Choice Requires="v2">
          <commentPr autoFill="true" autoScale="false" colHidden="false" locked="false" rowHidden="false" textHAlign="justify" textVAlign="top">
            <anchor moveWithCells="false" sizeWithCells="false">
              <xdr:from>
                <xdr:col>2</xdr:col>
                <xdr:colOff>11</xdr:colOff>
                <xdr:row>981</xdr:row>
                <xdr:rowOff>9</xdr:rowOff>
              </xdr:from>
              <xdr:to>
                <xdr:col>8</xdr:col>
                <xdr:colOff>15</xdr:colOff>
                <xdr:row>1006</xdr:row>
                <xdr:rowOff>16</xdr:rowOff>
              </xdr:to>
            </anchor>
          </commentPr>
        </mc:Choice>
        <mc:Fallback/>
      </mc:AlternateContent>
    </comment>
    <comment ref="B1001" authorId="0">
      <text>
        <r>
          <rPr>
            <b val="true"/>
            <sz val="8"/>
            <color rgb="FF000000"/>
            <rFont val="Tahoma"/>
            <family val="0"/>
            <charset val="204"/>
          </rPr>
          <t xml:space="preserve">John Coltrane - tenor &amp; soprano saxophone
Eric Dolphy - bass clarinet (#1)
McCoy Tyner - piano
Jimmy Garrison - bass
Reggie Workman - bass (#1)
Elvin Jones - drums
</t>
        </r>
      </text>
      <mc:AlternateContent>
        <mc:Choice Requires="v2">
          <commentPr autoFill="true" autoScale="false" colHidden="false" locked="false" rowHidden="false" textHAlign="justify" textVAlign="top">
            <anchor moveWithCells="false" sizeWithCells="false">
              <xdr:from>
                <xdr:col>2</xdr:col>
                <xdr:colOff>11</xdr:colOff>
                <xdr:row>999</xdr:row>
                <xdr:rowOff>10</xdr:rowOff>
              </xdr:from>
              <xdr:to>
                <xdr:col>5</xdr:col>
                <xdr:colOff>81</xdr:colOff>
                <xdr:row>1008</xdr:row>
                <xdr:rowOff>3</xdr:rowOff>
              </xdr:to>
            </anchor>
          </commentPr>
        </mc:Choice>
        <mc:Fallback/>
      </mc:AlternateContent>
    </comment>
    <comment ref="B1004" authorId="0">
      <text>
        <r>
          <rPr>
            <b val="true"/>
            <sz val="8"/>
            <color rgb="FF000000"/>
            <rFont val="Tahoma"/>
            <family val="0"/>
            <charset val="204"/>
          </rPr>
          <t xml:space="preserve">John Coltrane - tenor saxophone, flute [2]
Pharoah Sanders - piccolo, flute, tambourine [2]
Alice Coltrane - piano
Jimmy Garrison - bass
Rashied Ali - drums
</t>
        </r>
      </text>
      <mc:AlternateContent>
        <mc:Choice Requires="v2">
          <commentPr autoFill="true" autoScale="false" colHidden="false" locked="false" rowHidden="false" textHAlign="justify" textVAlign="top">
            <anchor moveWithCells="false" sizeWithCells="false">
              <xdr:from>
                <xdr:col>2</xdr:col>
                <xdr:colOff>11</xdr:colOff>
                <xdr:row>1002</xdr:row>
                <xdr:rowOff>10</xdr:rowOff>
              </xdr:from>
              <xdr:to>
                <xdr:col>5</xdr:col>
                <xdr:colOff>111</xdr:colOff>
                <xdr:row>1007</xdr:row>
                <xdr:rowOff>16</xdr:rowOff>
              </xdr:to>
            </anchor>
          </commentPr>
        </mc:Choice>
        <mc:Fallback/>
      </mc:AlternateContent>
    </comment>
    <comment ref="B1017" authorId="0">
      <text>
        <r>
          <rPr>
            <b val="true"/>
            <sz val="8"/>
            <color rgb="FF000000"/>
            <rFont val="Tahoma"/>
            <family val="0"/>
            <charset val="204"/>
          </rPr>
          <t xml:space="preserve">John McLaughlin (Guitar)
Zakir Hussain (Tabla)
U Shrinivas (mandolin)
V Selvaganesh (kanjira and ghatam)
</t>
        </r>
      </text>
      <mc:AlternateContent>
        <mc:Choice Requires="v2">
          <commentPr autoFill="true" autoScale="false" colHidden="false" locked="false" rowHidden="false" textHAlign="justify" textVAlign="top">
            <anchor moveWithCells="false" sizeWithCells="false">
              <xdr:from>
                <xdr:col>1</xdr:col>
                <xdr:colOff>270</xdr:colOff>
                <xdr:row>1016</xdr:row>
                <xdr:rowOff>14</xdr:rowOff>
              </xdr:from>
              <xdr:to>
                <xdr:col>5</xdr:col>
                <xdr:colOff>40</xdr:colOff>
                <xdr:row>1022</xdr:row>
                <xdr:rowOff>7</xdr:rowOff>
              </xdr:to>
            </anchor>
          </commentPr>
        </mc:Choice>
        <mc:Fallback/>
      </mc:AlternateContent>
    </comment>
    <comment ref="B1096" authorId="0">
      <text>
        <r>
          <rPr>
            <b val="true"/>
            <sz val="8"/>
            <color rgb="FF000000"/>
            <rFont val="Tahoma"/>
            <family val="0"/>
            <charset val="204"/>
          </rPr>
          <t xml:space="preserve">Kenny Wheeler - trumpet, flugelhorn
Jan Garbarek - soprano &amp; tenor
John Abercrombie - mandolin, electric guitar 
Ralph Towner - 12 string guitar
Dave Holland - double bass
Jack DeJohnette - drums
</t>
        </r>
      </text>
      <mc:AlternateContent>
        <mc:Choice Requires="v2">
          <commentPr autoFill="true" autoScale="false" colHidden="false" locked="false" rowHidden="false" textHAlign="justify" textVAlign="top">
            <anchor moveWithCells="false" sizeWithCells="false">
              <xdr:from>
                <xdr:col>2</xdr:col>
                <xdr:colOff>11</xdr:colOff>
                <xdr:row>1094</xdr:row>
                <xdr:rowOff>10</xdr:rowOff>
              </xdr:from>
              <xdr:to>
                <xdr:col>6</xdr:col>
                <xdr:colOff>17</xdr:colOff>
                <xdr:row>1107</xdr:row>
                <xdr:rowOff>6</xdr:rowOff>
              </xdr:to>
            </anchor>
          </commentPr>
        </mc:Choice>
        <mc:Fallback/>
      </mc:AlternateContent>
    </comment>
    <comment ref="B1098" authorId="0">
      <text>
        <r>
          <rPr>
            <b val="true"/>
            <sz val="8"/>
            <color rgb="FF000000"/>
            <rFont val="Tahoma"/>
            <family val="0"/>
            <charset val="204"/>
          </rPr>
          <t xml:space="preserve">Kenny Wheeler - trumpet, flugelhorn
Mike Brecker - tenor saxophone
John Taylor - piano
David Holland - bass
Jack DeJohnette - drums
</t>
        </r>
      </text>
      <mc:AlternateContent>
        <mc:Choice Requires="v2">
          <commentPr autoFill="true" autoScale="false" colHidden="false" locked="false" rowHidden="false" textHAlign="justify" textVAlign="top">
            <anchor moveWithCells="false" sizeWithCells="false">
              <xdr:from>
                <xdr:col>2</xdr:col>
                <xdr:colOff>11</xdr:colOff>
                <xdr:row>1096</xdr:row>
                <xdr:rowOff>10</xdr:rowOff>
              </xdr:from>
              <xdr:to>
                <xdr:col>5</xdr:col>
                <xdr:colOff>56</xdr:colOff>
                <xdr:row>1109</xdr:row>
                <xdr:rowOff>9</xdr:rowOff>
              </xdr:to>
            </anchor>
          </commentPr>
        </mc:Choice>
        <mc:Fallback/>
      </mc:AlternateContent>
    </comment>
    <comment ref="B1099" authorId="0">
      <text>
        <r>
          <rPr>
            <b val="true"/>
            <sz val="8"/>
            <color rgb="FF000000"/>
            <rFont val="Tahoma"/>
            <family val="0"/>
            <charset val="204"/>
          </rPr>
          <t xml:space="preserve">Kenny Wheeler - trumpet, flugelhorn
John Taylor – piano
John Abercrombie – guitar
Dave Holland - bass
Peter Erskine - drums
</t>
        </r>
      </text>
      <mc:AlternateContent>
        <mc:Choice Requires="v2">
          <commentPr autoFill="true" autoScale="false" colHidden="false" locked="false" rowHidden="false" textHAlign="justify" textVAlign="top">
            <anchor moveWithCells="false" sizeWithCells="false">
              <xdr:from>
                <xdr:col>2</xdr:col>
                <xdr:colOff>11</xdr:colOff>
                <xdr:row>1097</xdr:row>
                <xdr:rowOff>10</xdr:rowOff>
              </xdr:from>
              <xdr:to>
                <xdr:col>5</xdr:col>
                <xdr:colOff>53</xdr:colOff>
                <xdr:row>1109</xdr:row>
                <xdr:rowOff>15</xdr:rowOff>
              </xdr:to>
            </anchor>
          </commentPr>
        </mc:Choice>
        <mc:Fallback/>
      </mc:AlternateContent>
    </comment>
    <comment ref="B1100" authorId="0">
      <text>
        <r>
          <rPr>
            <b val="true"/>
            <sz val="8"/>
            <color rgb="FF000000"/>
            <rFont val="Tahoma"/>
            <family val="0"/>
            <charset val="204"/>
          </rPr>
          <t xml:space="preserve">Kenny Wheeler - flugelhorn, trumpet
John Abercrombie - guitar
John Taylor - piano
Dave Holland - bass
Peter Erskine - drums
Norma Winstone - vocal
Derek Watkins - trumpet
Henry Lowther - trumpet
Alan Downey - trumpet
Ian Hammer - trumpet
Dave Horler - trombone
Chris Pyne - trombone
Paul Rutherford - trombone
Hugh Fraser - trombone
Ray Warleigh - alto saxophone
Duncan Lamont - tenor saxophone
Evan Parker - soprano and tenor saxophone
Stan Sulzmann - tenor saxophone, flute
Julian Arguelles - baritone saxophone
</t>
        </r>
      </text>
      <mc:AlternateContent>
        <mc:Choice Requires="v2">
          <commentPr autoFill="true" autoScale="false" colHidden="false" locked="false" rowHidden="false" textHAlign="justify" textVAlign="top">
            <anchor moveWithCells="false" sizeWithCells="false">
              <xdr:from>
                <xdr:col>2</xdr:col>
                <xdr:colOff>11</xdr:colOff>
                <xdr:row>1098</xdr:row>
                <xdr:rowOff>4</xdr:rowOff>
              </xdr:from>
              <xdr:to>
                <xdr:col>5</xdr:col>
                <xdr:colOff>99</xdr:colOff>
                <xdr:row>1118</xdr:row>
                <xdr:rowOff>6</xdr:rowOff>
              </xdr:to>
            </anchor>
          </commentPr>
        </mc:Choice>
        <mc:Fallback/>
      </mc:AlternateContent>
    </comment>
    <comment ref="B1103" authorId="0">
      <text>
        <r>
          <rPr>
            <b val="true"/>
            <sz val="8"/>
            <color rgb="FF000000"/>
            <rFont val="Tahoma"/>
            <family val="0"/>
            <charset val="204"/>
          </rPr>
          <t xml:space="preserve">Kenny Wheeler, trumpet, flugelhorn
Lee Konitz, alto saxophone
Dave Holland, bass
Bill Frisell, electric guitar
</t>
        </r>
      </text>
      <mc:AlternateContent>
        <mc:Choice Requires="v2">
          <commentPr autoFill="true" autoScale="false" colHidden="false" locked="false" rowHidden="false" textHAlign="justify" textVAlign="top">
            <anchor moveWithCells="false" sizeWithCells="false">
              <xdr:from>
                <xdr:col>2</xdr:col>
                <xdr:colOff>11</xdr:colOff>
                <xdr:row>1101</xdr:row>
                <xdr:rowOff>2</xdr:rowOff>
              </xdr:from>
              <xdr:to>
                <xdr:col>5</xdr:col>
                <xdr:colOff>60</xdr:colOff>
                <xdr:row>1112</xdr:row>
                <xdr:rowOff>16</xdr:rowOff>
              </xdr:to>
            </anchor>
          </commentPr>
        </mc:Choice>
        <mc:Fallback/>
      </mc:AlternateContent>
    </comment>
    <comment ref="B1104" authorId="0">
      <text>
        <r>
          <rPr>
            <b val="true"/>
            <sz val="8"/>
            <color rgb="FF000000"/>
            <rFont val="Tahoma"/>
            <family val="0"/>
            <charset val="204"/>
          </rPr>
          <t xml:space="preserve">Kenny Wheeler - flugelhorn
Derek Watkins - trumpet
Henry Lowther - trumpet
John Barclay - trumpet
Ian Hamer - trumpet
Pete Beachill - trombone
Richard Edwards - trombone
Reicard Edwards - trombone
Dave Stewart - bass trombone
Sarah Williams - bass trombone
Mark Nightingale - trombone
John Taylor - piano
John Parricelli - guitar
Tony Faulkner - conductor
</t>
        </r>
      </text>
      <mc:AlternateContent>
        <mc:Choice Requires="v2">
          <commentPr autoFill="true" autoScale="false" colHidden="false" locked="false" rowHidden="false" textHAlign="justify" textVAlign="top">
            <anchor moveWithCells="false" sizeWithCells="false">
              <xdr:from>
                <xdr:col>2</xdr:col>
                <xdr:colOff>11</xdr:colOff>
                <xdr:row>1102</xdr:row>
                <xdr:rowOff>4</xdr:rowOff>
              </xdr:from>
              <xdr:to>
                <xdr:col>5</xdr:col>
                <xdr:colOff>81</xdr:colOff>
                <xdr:row>1122</xdr:row>
                <xdr:rowOff>17</xdr:rowOff>
              </xdr:to>
            </anchor>
          </commentPr>
        </mc:Choice>
        <mc:Fallback/>
      </mc:AlternateContent>
    </comment>
    <comment ref="B1125" authorId="0">
      <text>
        <r>
          <rPr>
            <b val="true"/>
            <sz val="8"/>
            <color rgb="FF000000"/>
            <rFont val="Tahoma"/>
            <family val="2"/>
            <charset val="204"/>
          </rPr>
          <t xml:space="preserve">Kronos Quartet - At the Grave of Richard Wagner
</t>
        </r>
        <r>
          <rPr>
            <sz val="8"/>
            <color rgb="FF000000"/>
            <rFont val="Tahoma"/>
            <family val="2"/>
            <charset val="204"/>
          </rPr>
          <t xml:space="preserve">1. At the Grave of Richard Wagner (Liszt) - 2:54
2. Quartet for Strings, Op. 3: First Movement (Berg) - 9:08
3. Quartet for Strings, Op. 3: Second... (Berg) - 10:07
4. Pieces (5), Op. 5: I (Webern) - 2:30
5. Pieces (5), Op. 5: II (Webern) - 2:27
6. Pieces (5), Op. 5: III (Webern) - 0:41
7. Pieces (5), Op. 5: IV (Webern) - 1:48
8. Pieces (5), Op. 5: V (Webern) - 3:28
Playing time 33:08</t>
        </r>
      </text>
      <mc:AlternateContent>
        <mc:Choice Requires="v2">
          <commentPr autoFill="true" autoScale="false" colHidden="false" locked="false" rowHidden="false" textHAlign="justify" textVAlign="top">
            <anchor moveWithCells="false" sizeWithCells="false">
              <xdr:from>
                <xdr:col>2</xdr:col>
                <xdr:colOff>11</xdr:colOff>
                <xdr:row>1123</xdr:row>
                <xdr:rowOff>4</xdr:rowOff>
              </xdr:from>
              <xdr:to>
                <xdr:col>6</xdr:col>
                <xdr:colOff>32</xdr:colOff>
                <xdr:row>1134</xdr:row>
                <xdr:rowOff>3</xdr:rowOff>
              </xdr:to>
            </anchor>
          </commentPr>
        </mc:Choice>
        <mc:Fallback/>
      </mc:AlternateContent>
    </comment>
    <comment ref="B1190" authorId="0">
      <text>
        <r>
          <rPr>
            <b val="true"/>
            <sz val="9"/>
            <color rgb="FF000000"/>
            <rFont val="Tahoma"/>
            <family val="0"/>
            <charset val="204"/>
          </rPr>
          <t xml:space="preserve">некоторые треки обрываются :(
</t>
        </r>
      </text>
      <mc:AlternateContent>
        <mc:Choice Requires="v2">
          <commentPr autoFill="true" autoScale="false" colHidden="false" locked="false" rowHidden="false" textHAlign="justify" textVAlign="top">
            <anchor moveWithCells="false" sizeWithCells="false">
              <xdr:from>
                <xdr:col>2</xdr:col>
                <xdr:colOff>13</xdr:colOff>
                <xdr:row>909</xdr:row>
                <xdr:rowOff>9</xdr:rowOff>
              </xdr:from>
              <xdr:to>
                <xdr:col>4</xdr:col>
                <xdr:colOff>138</xdr:colOff>
                <xdr:row>911</xdr:row>
                <xdr:rowOff>9</xdr:rowOff>
              </xdr:to>
            </anchor>
          </commentPr>
        </mc:Choice>
        <mc:Fallback/>
      </mc:AlternateContent>
    </comment>
    <comment ref="B1266" authorId="0">
      <text>
        <r>
          <rPr>
            <sz val="8"/>
            <color rgb="FF000000"/>
            <rFont val="Tahoma"/>
            <family val="0"/>
            <charset val="204"/>
          </rPr>
          <t xml:space="preserve">
</t>
        </r>
        <r>
          <rPr>
            <b val="true"/>
            <sz val="8"/>
            <color rgb="FF000000"/>
            <rFont val="Tahoma"/>
            <family val="2"/>
            <charset val="204"/>
          </rPr>
          <t xml:space="preserve">Misha Mengelberg </t>
        </r>
        <r>
          <rPr>
            <sz val="8"/>
            <color rgb="FF000000"/>
            <rFont val="Tahoma"/>
            <family val="2"/>
            <charset val="204"/>
          </rPr>
          <t xml:space="preserve">- piano
</t>
        </r>
        <r>
          <rPr>
            <b val="true"/>
            <sz val="8"/>
            <color rgb="FF000000"/>
            <rFont val="Tahoma"/>
            <family val="2"/>
            <charset val="204"/>
          </rPr>
          <t xml:space="preserve">Steve Lacy </t>
        </r>
        <r>
          <rPr>
            <sz val="8"/>
            <color rgb="FF000000"/>
            <rFont val="Tahoma"/>
            <family val="2"/>
            <charset val="204"/>
          </rPr>
          <t xml:space="preserve">- soprano saxophone
</t>
        </r>
        <r>
          <rPr>
            <b val="true"/>
            <sz val="8"/>
            <color rgb="FF000000"/>
            <rFont val="Tahoma"/>
            <family val="2"/>
            <charset val="204"/>
          </rPr>
          <t xml:space="preserve">George Lewis </t>
        </r>
        <r>
          <rPr>
            <sz val="8"/>
            <color rgb="FF000000"/>
            <rFont val="Tahoma"/>
            <family val="2"/>
            <charset val="204"/>
          </rPr>
          <t xml:space="preserve">- trombpne
</t>
        </r>
        <r>
          <rPr>
            <b val="true"/>
            <sz val="8"/>
            <color rgb="FF000000"/>
            <rFont val="Tahoma"/>
            <family val="2"/>
            <charset val="204"/>
          </rPr>
          <t xml:space="preserve">Ernst Reijseger </t>
        </r>
        <r>
          <rPr>
            <sz val="8"/>
            <color rgb="FF000000"/>
            <rFont val="Tahoma"/>
            <family val="2"/>
            <charset val="204"/>
          </rPr>
          <t xml:space="preserve">- cello
</t>
        </r>
        <r>
          <rPr>
            <b val="true"/>
            <sz val="8"/>
            <color rgb="FF000000"/>
            <rFont val="Tahoma"/>
            <family val="2"/>
            <charset val="204"/>
          </rPr>
          <t xml:space="preserve">Han Bennink </t>
        </r>
        <r>
          <rPr>
            <sz val="8"/>
            <color rgb="FF000000"/>
            <rFont val="Tahoma"/>
            <family val="2"/>
            <charset val="204"/>
          </rPr>
          <t xml:space="preserve">- drums
1. Dutch Masters (Steve Lacy) 10:13
2. Off Minor (Thelonious Monk) 7:45
3. Reef (Misha Mengelberg) 4:40
4. Kneebus (Misha Mengelberg) 6:45
5. Hornin' In (Thelonious Monk) 7:33
6. Utah (Steve Lacy) 9:36</t>
        </r>
      </text>
      <mc:AlternateContent>
        <mc:Choice Requires="v2">
          <commentPr autoFill="true" autoScale="false" colHidden="false" locked="false" rowHidden="false" textHAlign="justify" textVAlign="top">
            <anchor moveWithCells="false" sizeWithCells="false">
              <xdr:from>
                <xdr:col>2</xdr:col>
                <xdr:colOff>11</xdr:colOff>
                <xdr:row>1264</xdr:row>
                <xdr:rowOff>9</xdr:rowOff>
              </xdr:from>
              <xdr:to>
                <xdr:col>6</xdr:col>
                <xdr:colOff>65</xdr:colOff>
                <xdr:row>1277</xdr:row>
                <xdr:rowOff>9</xdr:rowOff>
              </xdr:to>
            </anchor>
          </commentPr>
        </mc:Choice>
        <mc:Fallback/>
      </mc:AlternateContent>
    </comment>
    <comment ref="B1299" authorId="0">
      <text>
        <r>
          <rPr>
            <b val="true"/>
            <sz val="8"/>
            <color rgb="FF000000"/>
            <rFont val="Tahoma"/>
            <family val="0"/>
            <charset val="204"/>
          </rPr>
          <t xml:space="preserve">Mike Mainieri   -  vibraphone, xylophones, marimba,  gongs, whistles
George Ga-zone   -  soprano saxophone, tenor saxophone, clarinet
Marc Johnson   -  bass
Peter Erskine   -  drums 
Loretta Dee Carstensen  -  harp 
Arto Tuneboyan   -  gongs, percussion, vocals, sazabo 
Simon Seven   -  didjeradu 
Jamshied Sharifi   -  additional percussion 
Noa    -  vocalist
Gil Dor    -  acoustic guitar
David Tronzo   -  slide guitar, electric slide guitar, guitar
Eric Friedlander   -  cello </t>
        </r>
      </text>
      <mc:AlternateContent>
        <mc:Choice Requires="v2">
          <commentPr autoFill="true" autoScale="false" colHidden="false" locked="false" rowHidden="false" textHAlign="justify" textVAlign="top">
            <anchor moveWithCells="false" sizeWithCells="false">
              <xdr:from>
                <xdr:col>2</xdr:col>
                <xdr:colOff>11</xdr:colOff>
                <xdr:row>1297</xdr:row>
                <xdr:rowOff>9</xdr:rowOff>
              </xdr:from>
              <xdr:to>
                <xdr:col>7</xdr:col>
                <xdr:colOff>35</xdr:colOff>
                <xdr:row>1315</xdr:row>
                <xdr:rowOff>18</xdr:rowOff>
              </xdr:to>
            </anchor>
          </commentPr>
        </mc:Choice>
        <mc:Fallback/>
      </mc:AlternateContent>
    </comment>
    <comment ref="B1315" authorId="0">
      <text>
        <r>
          <rPr>
            <sz val="9"/>
            <color rgb="FF000000"/>
            <rFont val="Tahoma"/>
            <family val="0"/>
            <charset val="204"/>
          </rPr>
          <t xml:space="preserve">
</t>
        </r>
        <r>
          <rPr>
            <b val="true"/>
            <sz val="9"/>
            <color rgb="FF000000"/>
            <rFont val="Tahoma"/>
            <family val="2"/>
            <charset val="204"/>
          </rPr>
          <t xml:space="preserve">Milt Jackson</t>
        </r>
        <r>
          <rPr>
            <sz val="9"/>
            <color rgb="FF000000"/>
            <rFont val="Tahoma"/>
            <family val="0"/>
            <charset val="204"/>
          </rPr>
          <t xml:space="preserve"> - Vibes
</t>
        </r>
        <r>
          <rPr>
            <b val="true"/>
            <sz val="9"/>
            <color rgb="FF000000"/>
            <rFont val="Tahoma"/>
            <family val="2"/>
            <charset val="204"/>
          </rPr>
          <t xml:space="preserve">Monty Alxander</t>
        </r>
        <r>
          <rPr>
            <sz val="9"/>
            <color rgb="FF000000"/>
            <rFont val="Tahoma"/>
            <family val="0"/>
            <charset val="204"/>
          </rPr>
          <t xml:space="preserve"> - Piano
</t>
        </r>
        <r>
          <rPr>
            <b val="true"/>
            <sz val="9"/>
            <color rgb="FF000000"/>
            <rFont val="Tahoma"/>
            <family val="2"/>
            <charset val="204"/>
          </rPr>
          <t xml:space="preserve">John Clayton</t>
        </r>
        <r>
          <rPr>
            <sz val="9"/>
            <color rgb="FF000000"/>
            <rFont val="Tahoma"/>
            <family val="0"/>
            <charset val="204"/>
          </rPr>
          <t xml:space="preserve"> - Bass
</t>
        </r>
        <r>
          <rPr>
            <b val="true"/>
            <sz val="9"/>
            <color rgb="FF000000"/>
            <rFont val="Tahoma"/>
            <family val="2"/>
            <charset val="204"/>
          </rPr>
          <t xml:space="preserve">Jeff Hamilton</t>
        </r>
        <r>
          <rPr>
            <sz val="9"/>
            <color rgb="FF000000"/>
            <rFont val="Tahoma"/>
            <family val="0"/>
            <charset val="204"/>
          </rPr>
          <t xml:space="preserve"> - Drums
Produced by Norman Granz
Recorded 1 and 2 June 1977 - Group IV Recording Studios, L.A.</t>
        </r>
      </text>
      <mc:AlternateContent>
        <mc:Choice Requires="v2">
          <commentPr autoFill="true" autoScale="false" colHidden="false" locked="false" rowHidden="false" textHAlign="justify" textVAlign="top">
            <anchor moveWithCells="false" sizeWithCells="false">
              <xdr:from>
                <xdr:col>2</xdr:col>
                <xdr:colOff>11</xdr:colOff>
                <xdr:row>1313</xdr:row>
                <xdr:rowOff>10</xdr:rowOff>
              </xdr:from>
              <xdr:to>
                <xdr:col>5</xdr:col>
                <xdr:colOff>72</xdr:colOff>
                <xdr:row>1326</xdr:row>
                <xdr:rowOff>2</xdr:rowOff>
              </xdr:to>
            </anchor>
          </commentPr>
        </mc:Choice>
        <mc:Fallback/>
      </mc:AlternateContent>
    </comment>
    <comment ref="B1317" authorId="0">
      <text>
        <r>
          <rPr>
            <sz val="8"/>
            <color rgb="FF000000"/>
            <rFont val="Tahoma"/>
            <family val="0"/>
            <charset val="204"/>
          </rPr>
          <t xml:space="preserve">
</t>
        </r>
        <r>
          <rPr>
            <b val="true"/>
            <sz val="8"/>
            <color rgb="FF000000"/>
            <rFont val="Tahoma"/>
            <family val="2"/>
            <charset val="204"/>
          </rPr>
          <t xml:space="preserve">M.I.M.E.O. (Music In Movement Electronic Orchestra) - Queue
</t>
        </r>
        <r>
          <rPr>
            <sz val="8"/>
            <color rgb="FF000000"/>
            <rFont val="Tahoma"/>
            <family val="0"/>
            <charset val="204"/>
          </rPr>
          <t xml:space="preserve">
1. Nickelsdorf 5 (Durrant/Fennesz/Fuhler/Kyriakides/Lehn/Prins/Rehberg/Rowe) - 17:21
2. Nickelsdorf 3 (Durrant/Fennesz/Fuhler/Kyriakides/Lehn/Prins/Rehberg/Rowe) - 7:20
3. Den Haag –2.2 (Barrett/Bennett/Durrant/Fennesz/Lehn/Prins) - 6:06
4. Den Haag –1 (Barrett/Bennett/Durrant/Fennesz/Lehn/Prins) - 6:53
5. Den Haag 1 (Barrett/Bennett/Durrant/Fennesz/Lehn/Prins) - 8:07
6. Wuppertal 1.2 (Fennesz/Lehn/Noetinger/Rehberg/Rowe) - 19:20
Документация первых трёх концертов, данных оркестром в 1998-м году.</t>
        </r>
      </text>
      <mc:AlternateContent>
        <mc:Choice Requires="v2">
          <commentPr autoFill="true" autoScale="false" colHidden="false" locked="false" rowHidden="false" textHAlign="justify" textVAlign="top">
            <anchor moveWithCells="false" sizeWithCells="false">
              <xdr:from>
                <xdr:col>2</xdr:col>
                <xdr:colOff>11</xdr:colOff>
                <xdr:row>1315</xdr:row>
                <xdr:rowOff>9</xdr:rowOff>
              </xdr:from>
              <xdr:to>
                <xdr:col>9</xdr:col>
                <xdr:colOff>67</xdr:colOff>
                <xdr:row>1327</xdr:row>
                <xdr:rowOff>6</xdr:rowOff>
              </xdr:to>
            </anchor>
          </commentPr>
        </mc:Choice>
        <mc:Fallback/>
      </mc:AlternateContent>
    </comment>
    <comment ref="B1318" authorId="0">
      <text>
        <r>
          <rPr>
            <sz val="8"/>
            <color rgb="FF000000"/>
            <rFont val="Tahoma"/>
            <family val="0"/>
            <charset val="204"/>
          </rPr>
          <t xml:space="preserve">
MIMEO/John Tilbury    The Hands Of Caravaggio
erstwhile 021
personnel:
Keith Rowe: guitar, electronics
Kevin Drumm: guitar, analogue synthesizer
Phil Durrant: software granular samplers and treatments
Thomas Lehn: analogue synthesizer
Kaffe Matthews: computer
Jérôme Noetinger: electroacoustic devices
Gert-Jan Prins: electronics, FM modulations, radio
Peter Rehberg: computer
Marcus Schmickler: digital synthesizer, computer
Rafael Toral: guitar with analogue modular system
Markus Wettstein: amplified metal garbage
Cor Fuhler: inside piano
John Tilbury: piano
track listing:
1. The Hands of Caravaggio   (49:24)
total time: 49:24
</t>
        </r>
      </text>
      <mc:AlternateContent>
        <mc:Choice Requires="v2">
          <commentPr autoFill="true" autoScale="false" colHidden="false" locked="false" rowHidden="false" textHAlign="justify" textVAlign="top">
            <anchor moveWithCells="false" sizeWithCells="false">
              <xdr:from>
                <xdr:col>2</xdr:col>
                <xdr:colOff>11</xdr:colOff>
                <xdr:row>1316</xdr:row>
                <xdr:rowOff>9</xdr:rowOff>
              </xdr:from>
              <xdr:to>
                <xdr:col>6</xdr:col>
                <xdr:colOff>44</xdr:colOff>
                <xdr:row>1339</xdr:row>
                <xdr:rowOff>9</xdr:rowOff>
              </xdr:to>
            </anchor>
          </commentPr>
        </mc:Choice>
        <mc:Fallback/>
      </mc:AlternateContent>
    </comment>
    <comment ref="B1329" authorId="0">
      <text>
        <r>
          <rPr>
            <b val="true"/>
            <sz val="8"/>
            <color rgb="FF000000"/>
            <rFont val="Tahoma"/>
            <family val="0"/>
            <charset val="204"/>
          </rPr>
          <t xml:space="preserve">remix album
</t>
        </r>
        <r>
          <rPr>
            <sz val="8"/>
            <color rgb="FF000000"/>
            <rFont val="Tahoma"/>
            <family val="0"/>
            <charset val="204"/>
          </rPr>
          <t xml:space="preserve">(by Max Tundra, Klute, Alec Empire, Arab Strap, Kid Loco, Surgeon and others)</t>
        </r>
      </text>
      <mc:AlternateContent>
        <mc:Choice Requires="v2">
          <commentPr autoFill="true" autoScale="false" colHidden="false" locked="false" rowHidden="false" textHAlign="justify" textVAlign="top">
            <anchor moveWithCells="false" sizeWithCells="false">
              <xdr:from>
                <xdr:col>2</xdr:col>
                <xdr:colOff>11</xdr:colOff>
                <xdr:row>1327</xdr:row>
                <xdr:rowOff>2</xdr:rowOff>
              </xdr:from>
              <xdr:to>
                <xdr:col>6</xdr:col>
                <xdr:colOff>13</xdr:colOff>
                <xdr:row>1331</xdr:row>
                <xdr:rowOff>6</xdr:rowOff>
              </xdr:to>
            </anchor>
          </commentPr>
        </mc:Choice>
        <mc:Fallback/>
      </mc:AlternateContent>
    </comment>
    <comment ref="B1380" authorId="0">
      <text>
        <r>
          <rPr>
            <sz val="9"/>
            <color rgb="FF000000"/>
            <rFont val="Tahoma"/>
            <family val="0"/>
            <charset val="204"/>
          </rPr>
          <t xml:space="preserve">
</t>
        </r>
        <r>
          <rPr>
            <b val="true"/>
            <sz val="9"/>
            <color rgb="FF000000"/>
            <rFont val="Tahoma"/>
            <family val="2"/>
            <charset val="204"/>
          </rPr>
          <t xml:space="preserve">murcof</t>
        </r>
        <r>
          <rPr>
            <sz val="9"/>
            <color rgb="FF000000"/>
            <rFont val="Tahoma"/>
            <family val="0"/>
            <charset val="204"/>
          </rPr>
          <t xml:space="preserve">'s debut album, martes, is a masterpiece of contemporary electronic music, where, for once, soul isn't sacrificed for technique. rife with a gooseflesh-inducing aura of mystery and suspense, it draws together the apparently divergent disciplines of      classical orchestration and electronic minimalism. the result finds lush atmospheric layers of strings and piano restrained by poised micro-rhythms. martes hovers with effortless grace, intimating untold, unapologetically spiritual depths.</t>
        </r>
      </text>
      <mc:AlternateContent>
        <mc:Choice Requires="v2">
          <commentPr autoFill="true" autoScale="false" colHidden="false" locked="false" rowHidden="false" textHAlign="justify" textVAlign="top">
            <anchor moveWithCells="false" sizeWithCells="false">
              <xdr:from>
                <xdr:col>2</xdr:col>
                <xdr:colOff>11</xdr:colOff>
                <xdr:row>1378</xdr:row>
                <xdr:rowOff>12</xdr:rowOff>
              </xdr:from>
              <xdr:to>
                <xdr:col>5</xdr:col>
                <xdr:colOff>102</xdr:colOff>
                <xdr:row>1392</xdr:row>
                <xdr:rowOff>10</xdr:rowOff>
              </xdr:to>
            </anchor>
          </commentPr>
        </mc:Choice>
        <mc:Fallback/>
      </mc:AlternateContent>
    </comment>
    <comment ref="B1386" authorId="0">
      <text>
        <r>
          <rPr>
            <b val="true"/>
            <sz val="8"/>
            <color rgb="FF000000"/>
            <rFont val="Tahoma"/>
            <family val="0"/>
            <charset val="204"/>
          </rPr>
          <t xml:space="preserve">без двух треков :(
</t>
        </r>
      </text>
      <mc:AlternateContent>
        <mc:Choice Requires="v2">
          <commentPr autoFill="true" autoScale="false" colHidden="false" locked="false" rowHidden="false" textHAlign="justify" textVAlign="top">
            <anchor moveWithCells="false" sizeWithCells="false">
              <xdr:from>
                <xdr:col>1</xdr:col>
                <xdr:colOff>270</xdr:colOff>
                <xdr:row>1383</xdr:row>
                <xdr:rowOff>15</xdr:rowOff>
              </xdr:from>
              <xdr:to>
                <xdr:col>4</xdr:col>
                <xdr:colOff>60</xdr:colOff>
                <xdr:row>1384</xdr:row>
                <xdr:rowOff>7</xdr:rowOff>
              </xdr:to>
            </anchor>
          </commentPr>
        </mc:Choice>
        <mc:Fallback/>
      </mc:AlternateContent>
    </comment>
    <comment ref="B1469" authorId="0">
      <text>
        <r>
          <rPr>
            <b val="true"/>
            <sz val="8"/>
            <color rgb="FF000000"/>
            <rFont val="Tahoma"/>
            <family val="0"/>
            <charset val="204"/>
          </rPr>
          <t xml:space="preserve">плохо сграблен, щелчки...
</t>
        </r>
      </text>
      <mc:AlternateContent>
        <mc:Choice Requires="v2">
          <commentPr autoFill="true" autoScale="false" colHidden="false" locked="false" rowHidden="false" textHAlign="justify" textVAlign="top">
            <anchor moveWithCells="false" sizeWithCells="false">
              <xdr:from>
                <xdr:col>3</xdr:col>
                <xdr:colOff>3</xdr:colOff>
                <xdr:row>1467</xdr:row>
                <xdr:rowOff>4</xdr:rowOff>
              </xdr:from>
              <xdr:to>
                <xdr:col>5</xdr:col>
                <xdr:colOff>11</xdr:colOff>
                <xdr:row>1468</xdr:row>
                <xdr:rowOff>18</xdr:rowOff>
              </xdr:to>
            </anchor>
          </commentPr>
        </mc:Choice>
        <mc:Fallback/>
      </mc:AlternateContent>
    </comment>
    <comment ref="B1475" authorId="0">
      <text>
        <r>
          <rPr>
            <b val="true"/>
            <sz val="9"/>
            <color rgb="FF000000"/>
            <rFont val="Tahoma"/>
            <family val="0"/>
            <charset val="204"/>
          </rPr>
          <t xml:space="preserve">guitar solo
</t>
        </r>
      </text>
      <mc:AlternateContent>
        <mc:Choice Requires="v2">
          <commentPr autoFill="true" autoScale="false" colHidden="false" locked="false" rowHidden="false" textHAlign="justify" textVAlign="top">
            <anchor moveWithCells="false" sizeWithCells="false">
              <xdr:from>
                <xdr:col>2</xdr:col>
                <xdr:colOff>11</xdr:colOff>
                <xdr:row>1473</xdr:row>
                <xdr:rowOff>16</xdr:rowOff>
              </xdr:from>
              <xdr:to>
                <xdr:col>4</xdr:col>
                <xdr:colOff>81</xdr:colOff>
                <xdr:row>1476</xdr:row>
                <xdr:rowOff>10</xdr:rowOff>
              </xdr:to>
            </anchor>
          </commentPr>
        </mc:Choice>
        <mc:Fallback/>
      </mc:AlternateContent>
    </comment>
    <comment ref="B1494" authorId="0">
      <text>
        <r>
          <rPr>
            <sz val="8"/>
            <color rgb="FF000000"/>
            <rFont val="Tahoma"/>
            <family val="0"/>
            <charset val="204"/>
          </rPr>
          <t xml:space="preserve">Замечательный фри-джазовый пианист на этом диске представил свои сочинения, сочетающие минимализм, ноиз-амбиент и авангард.
This 1994 recording of Paul Bley playing piano and accompanying himself on synthesizers has long been a misunderstood part of his catalog. For many this was a sellout, a cheap experiment with technology. Few critics with this mindset — or Bley fans for that matter — seem to remember that, along with fellow Canadian Glenn Gould, Bley and his then-wife Annette Peacock were early champions of the analog Moog synthesizer. That Bley had, after many years, re-embraced an instrument he had a fondness for should have come as no surprise — especially given the man's championing of music video as a new possibility for jazz. Bley's spontaneous compositions on both instruments are no less beautiful, and no less canny or challenging, than anything else he's done. If listeners are bothered by the "physical" sound of the electronic device, then they should concentrate on the fact that the synthesizer is regarded as an accompanist and — in a Jetsons cartoon sort of way — is eerily similar to a vibraphone. It's clear from pieces such as "Augmented Ego," "Poetic License," and "Still Life" that Bley is interested in the various tonalities the synthesizer affords the timbral range of the piano. It clearly extends them beyond their pedal range and the acoustic confines of the room. They are alike in that they have keys, and that's all; there couldn't be two instruments more different in approach, and this is one of the things that no doubt attracts a musician like Bley. For him to be able to slur his chords across wide and narrow ranges while filling them microtonally with open spaces where notes cascade slowly from triads and clustered trills offers the opportunity for Bley to pursue that relentless muse he's been hot on the trail of for nearly 50 years. Finally, when the synthesizer plays the role of timbral foil and the piano becomes a modal fixture in an improvisation based on chromatic lyricism and its meditational variations, the open-minded listener is transported inside Bley's world of color and texture and outside the world of jazz as we know it. For evidence, listen once or twice to "Polygons," where the synth becomes a muted trombone and Bley's piano creates a contrapuntal harmony that frees up an entirely new melodic possibility in the interval. Misunderstood or just plain hated, Synth Thesis is one of Paul Bley's most provocative, challenging, and satisfying recordings of the '90s. — Thom Jurek
One of the paradoxes of music seems to be that composed music sounds best when the players infuse that music with so much of the spirit of the composer's intention that it sounds fresh to the listener, as  if  he had been transported back through time and, as he listens, seems to be sitting with the composer himself, observing the event in real time. Conversely, the best improvised music is so full of the player's intention, and that intention is emblazoned so large and clear, that the music emerges full-blown, complete with its own  organic, logical structure. The music then appears as if it could not have emerged in any other arrangement  or order, as if the improviser had been reading the notes from some chart hidden behind his eyes, written in the ink and bearing the unmistakable handwriting of his music soul.It is precisely this sort of improvised music which Paul Bley has spontaneously composed for our delight and our contemplation on Synth Thesis.
</t>
        </r>
      </text>
      <mc:AlternateContent>
        <mc:Choice Requires="v2">
          <commentPr autoFill="true" autoScale="false" colHidden="false" locked="false" rowHidden="false" textHAlign="justify" textVAlign="top">
            <anchor moveWithCells="false" sizeWithCells="false">
              <xdr:from>
                <xdr:col>2</xdr:col>
                <xdr:colOff>11</xdr:colOff>
                <xdr:row>1492</xdr:row>
                <xdr:rowOff>1</xdr:rowOff>
              </xdr:from>
              <xdr:to>
                <xdr:col>10</xdr:col>
                <xdr:colOff>171</xdr:colOff>
                <xdr:row>1519</xdr:row>
                <xdr:rowOff>14</xdr:rowOff>
              </xdr:to>
            </anchor>
          </commentPr>
        </mc:Choice>
        <mc:Fallback/>
      </mc:AlternateContent>
    </comment>
    <comment ref="B1513" authorId="0">
      <text>
        <r>
          <rPr>
            <sz val="8"/>
            <color rgb="FF000000"/>
            <rFont val="Tahoma"/>
            <family val="0"/>
            <charset val="204"/>
          </rPr>
          <t xml:space="preserve">
</t>
        </r>
        <r>
          <rPr>
            <b val="true"/>
            <sz val="8"/>
            <color rgb="FF000000"/>
            <rFont val="Tahoma"/>
            <family val="2"/>
            <charset val="204"/>
          </rPr>
          <t xml:space="preserve">Peter Brötzmann Sextet / Quartet - Nipples
Peter Brötzmann Sextet:
Derek Bailey</t>
        </r>
        <r>
          <rPr>
            <sz val="8"/>
            <color rgb="FF000000"/>
            <rFont val="Tahoma"/>
            <family val="2"/>
            <charset val="204"/>
          </rPr>
          <t xml:space="preserve"> - Guitar
</t>
        </r>
        <r>
          <rPr>
            <b val="true"/>
            <sz val="8"/>
            <color rgb="FF000000"/>
            <rFont val="Tahoma"/>
            <family val="2"/>
            <charset val="204"/>
          </rPr>
          <t xml:space="preserve">Han Bennink</t>
        </r>
        <r>
          <rPr>
            <sz val="8"/>
            <color rgb="FF000000"/>
            <rFont val="Tahoma"/>
            <family val="2"/>
            <charset val="204"/>
          </rPr>
          <t xml:space="preserve"> - Drums
</t>
        </r>
        <r>
          <rPr>
            <b val="true"/>
            <sz val="8"/>
            <color rgb="FF000000"/>
            <rFont val="Tahoma"/>
            <family val="2"/>
            <charset val="204"/>
          </rPr>
          <t xml:space="preserve">Peter Brötzmann</t>
        </r>
        <r>
          <rPr>
            <sz val="8"/>
            <color rgb="FF000000"/>
            <rFont val="Tahoma"/>
            <family val="2"/>
            <charset val="204"/>
          </rPr>
          <t xml:space="preserve"> - Sax (Tenor), Cover Design
</t>
        </r>
        <r>
          <rPr>
            <b val="true"/>
            <sz val="8"/>
            <color rgb="FF000000"/>
            <rFont val="Tahoma"/>
            <family val="2"/>
            <charset val="204"/>
          </rPr>
          <t xml:space="preserve">Evan Parker</t>
        </r>
        <r>
          <rPr>
            <sz val="8"/>
            <color rgb="FF000000"/>
            <rFont val="Tahoma"/>
            <family val="2"/>
            <charset val="204"/>
          </rPr>
          <t xml:space="preserve"> - Sax (Tenor)
</t>
        </r>
        <r>
          <rPr>
            <b val="true"/>
            <sz val="8"/>
            <color rgb="FF000000"/>
            <rFont val="Tahoma"/>
            <family val="2"/>
            <charset val="204"/>
          </rPr>
          <t xml:space="preserve">Fred Van Hove</t>
        </r>
        <r>
          <rPr>
            <sz val="8"/>
            <color rgb="FF000000"/>
            <rFont val="Tahoma"/>
            <family val="2"/>
            <charset val="204"/>
          </rPr>
          <t xml:space="preserve"> - Piano
</t>
        </r>
        <r>
          <rPr>
            <b val="true"/>
            <sz val="8"/>
            <color rgb="FF000000"/>
            <rFont val="Tahoma"/>
            <family val="2"/>
            <charset val="204"/>
          </rPr>
          <t xml:space="preserve">Buschi Niebergall</t>
        </r>
        <r>
          <rPr>
            <sz val="8"/>
            <color rgb="FF000000"/>
            <rFont val="Tahoma"/>
            <family val="2"/>
            <charset val="204"/>
          </rPr>
          <t xml:space="preserve"> - Bass, Bass
</t>
        </r>
        <r>
          <rPr>
            <b val="true"/>
            <sz val="8"/>
            <color rgb="FF000000"/>
            <rFont val="Tahoma"/>
            <family val="2"/>
            <charset val="204"/>
          </rPr>
          <t xml:space="preserve">Peter Brötzmann Quartet</t>
        </r>
        <r>
          <rPr>
            <sz val="8"/>
            <color rgb="FF000000"/>
            <rFont val="Tahoma"/>
            <family val="2"/>
            <charset val="204"/>
          </rPr>
          <t xml:space="preserve">:
</t>
        </r>
        <r>
          <rPr>
            <b val="true"/>
            <sz val="8"/>
            <color rgb="FF000000"/>
            <rFont val="Tahoma"/>
            <family val="2"/>
            <charset val="204"/>
          </rPr>
          <t xml:space="preserve">Han Bennink</t>
        </r>
        <r>
          <rPr>
            <sz val="8"/>
            <color rgb="FF000000"/>
            <rFont val="Tahoma"/>
            <family val="2"/>
            <charset val="204"/>
          </rPr>
          <t xml:space="preserve"> - Drums
</t>
        </r>
        <r>
          <rPr>
            <b val="true"/>
            <sz val="8"/>
            <color rgb="FF000000"/>
            <rFont val="Tahoma"/>
            <family val="2"/>
            <charset val="204"/>
          </rPr>
          <t xml:space="preserve">Peter Brötzmann</t>
        </r>
        <r>
          <rPr>
            <sz val="8"/>
            <color rgb="FF000000"/>
            <rFont val="Tahoma"/>
            <family val="2"/>
            <charset val="204"/>
          </rPr>
          <t xml:space="preserve"> - Sax (Tenor), Cover Design
</t>
        </r>
        <r>
          <rPr>
            <b val="true"/>
            <sz val="8"/>
            <color rgb="FF000000"/>
            <rFont val="Tahoma"/>
            <family val="2"/>
            <charset val="204"/>
          </rPr>
          <t xml:space="preserve">Fred Van Hove</t>
        </r>
        <r>
          <rPr>
            <sz val="8"/>
            <color rgb="FF000000"/>
            <rFont val="Tahoma"/>
            <family val="2"/>
            <charset val="204"/>
          </rPr>
          <t xml:space="preserve"> - Piano
</t>
        </r>
        <r>
          <rPr>
            <b val="true"/>
            <sz val="8"/>
            <color rgb="FF000000"/>
            <rFont val="Tahoma"/>
            <family val="2"/>
            <charset val="204"/>
          </rPr>
          <t xml:space="preserve">Buschi Niebergall</t>
        </r>
        <r>
          <rPr>
            <sz val="8"/>
            <color rgb="FF000000"/>
            <rFont val="Tahoma"/>
            <family val="2"/>
            <charset val="204"/>
          </rPr>
          <t xml:space="preserve"> - Bass, Bass
1. Nipples  performed by Brotzmann Sextet - 17:54
2. Tell a Green Man  performed by Brotzmann Quartet - 15:32</t>
        </r>
      </text>
      <mc:AlternateContent>
        <mc:Choice Requires="v2">
          <commentPr autoFill="true" autoScale="false" colHidden="false" locked="false" rowHidden="false" textHAlign="justify" textVAlign="top">
            <anchor moveWithCells="false" sizeWithCells="false">
              <xdr:from>
                <xdr:col>2</xdr:col>
                <xdr:colOff>11</xdr:colOff>
                <xdr:row>1511</xdr:row>
                <xdr:rowOff>2</xdr:rowOff>
              </xdr:from>
              <xdr:to>
                <xdr:col>6</xdr:col>
                <xdr:colOff>62</xdr:colOff>
                <xdr:row>1531</xdr:row>
                <xdr:rowOff>17</xdr:rowOff>
              </xdr:to>
            </anchor>
          </commentPr>
        </mc:Choice>
        <mc:Fallback/>
      </mc:AlternateContent>
    </comment>
    <comment ref="B1537" authorId="0">
      <text>
        <r>
          <rPr>
            <b val="true"/>
            <sz val="8"/>
            <color rgb="FF000000"/>
            <rFont val="Tahoma"/>
            <family val="0"/>
            <charset val="204"/>
          </rPr>
          <t xml:space="preserve">Remix album
</t>
        </r>
      </text>
      <mc:AlternateContent>
        <mc:Choice Requires="v2">
          <commentPr autoFill="true" autoScale="false" colHidden="false" locked="false" rowHidden="false" textHAlign="justify" textVAlign="top">
            <anchor moveWithCells="false" sizeWithCells="false">
              <xdr:from>
                <xdr:col>3</xdr:col>
                <xdr:colOff>3</xdr:colOff>
                <xdr:row>1533</xdr:row>
                <xdr:rowOff>5</xdr:rowOff>
              </xdr:from>
              <xdr:to>
                <xdr:col>4</xdr:col>
                <xdr:colOff>134</xdr:colOff>
                <xdr:row>1536</xdr:row>
                <xdr:rowOff>10</xdr:rowOff>
              </xdr:to>
            </anchor>
          </commentPr>
        </mc:Choice>
        <mc:Fallback/>
      </mc:AlternateContent>
    </comment>
    <comment ref="B1549" authorId="0">
      <text>
        <r>
          <rPr>
            <sz val="9"/>
            <color rgb="FF000000"/>
            <rFont val="Tahoma"/>
            <family val="0"/>
            <charset val="204"/>
          </rPr>
          <t xml:space="preserve">
1 hour Mix by </t>
        </r>
        <r>
          <rPr>
            <b val="true"/>
            <sz val="9"/>
            <color rgb="FF000000"/>
            <rFont val="Tahoma"/>
            <family val="2"/>
            <charset val="204"/>
          </rPr>
          <t xml:space="preserve">Plaid</t>
        </r>
        <r>
          <rPr>
            <sz val="9"/>
            <color rgb="FF000000"/>
            <rFont val="Tahoma"/>
            <family val="0"/>
            <charset val="204"/>
          </rPr>
          <t xml:space="preserve"> of rare back catalogue and unreleased live tracks and edits. </t>
        </r>
        <r>
          <rPr>
            <b val="true"/>
            <sz val="9"/>
            <color rgb="FF000000"/>
            <rFont val="Tahoma"/>
            <family val="2"/>
            <charset val="204"/>
          </rPr>
          <t xml:space="preserve">ITSU-WASP LIVE MINNEAPOLIS 2001-OH BE DOO-MIAMIVICE-QUICKEMIT-EXTORK(INSTR)-LAST REMEMBERED THING-MYOPIA-LIVE BIRMINGHAM 1995-WRONG WAYS-STORMY-MANYME-ANGRY DOLPHIN-BASE POET(INS)-ZALA (RADIO MIX)
</t>
        </r>
      </text>
      <mc:AlternateContent>
        <mc:Choice Requires="v2">
          <commentPr autoFill="true" autoScale="false" colHidden="false" locked="false" rowHidden="false" textHAlign="justify" textVAlign="top">
            <anchor moveWithCells="false" sizeWithCells="false">
              <xdr:from>
                <xdr:col>2</xdr:col>
                <xdr:colOff>11</xdr:colOff>
                <xdr:row>821</xdr:row>
                <xdr:rowOff>0</xdr:rowOff>
              </xdr:from>
              <xdr:to>
                <xdr:col>5</xdr:col>
                <xdr:colOff>85</xdr:colOff>
                <xdr:row>828</xdr:row>
                <xdr:rowOff>18</xdr:rowOff>
              </xdr:to>
            </anchor>
          </commentPr>
        </mc:Choice>
        <mc:Fallback/>
      </mc:AlternateContent>
    </comment>
    <comment ref="B1567" authorId="0">
      <text>
        <r>
          <rPr>
            <sz val="9"/>
            <color rgb="FF000000"/>
            <rFont val="Tahoma"/>
            <family val="0"/>
            <charset val="204"/>
          </rPr>
          <t xml:space="preserve">
1997, Mille Plateaux
"Pluramon album from 1997. Pluramon is </t>
        </r>
        <r>
          <rPr>
            <b val="true"/>
            <sz val="9"/>
            <color rgb="FF000000"/>
            <rFont val="Tahoma"/>
            <family val="2"/>
            <charset val="204"/>
          </rPr>
          <t xml:space="preserve">Marcus</t>
        </r>
        <r>
          <rPr>
            <sz val="9"/>
            <color rgb="FF000000"/>
            <rFont val="Tahoma"/>
            <family val="0"/>
            <charset val="204"/>
          </rPr>
          <t xml:space="preserve"> </t>
        </r>
        <r>
          <rPr>
            <b val="true"/>
            <sz val="9"/>
            <color rgb="FF000000"/>
            <rFont val="Tahoma"/>
            <family val="2"/>
            <charset val="204"/>
          </rPr>
          <t xml:space="preserve">Schmickler,</t>
        </r>
        <r>
          <rPr>
            <sz val="9"/>
            <color rgb="FF000000"/>
            <rFont val="Tahoma"/>
            <family val="0"/>
            <charset val="204"/>
          </rPr>
          <t xml:space="preserve"> who has also recorded recently as </t>
        </r>
        <r>
          <rPr>
            <b val="true"/>
            <sz val="9"/>
            <color rgb="FF000000"/>
            <rFont val="Tahoma"/>
            <family val="2"/>
            <charset val="204"/>
          </rPr>
          <t xml:space="preserve">Wabi</t>
        </r>
        <r>
          <rPr>
            <sz val="9"/>
            <color rgb="FF000000"/>
            <rFont val="Tahoma"/>
            <family val="0"/>
            <charset val="204"/>
          </rPr>
          <t xml:space="preserve"> </t>
        </r>
        <r>
          <rPr>
            <b val="true"/>
            <sz val="9"/>
            <color rgb="FF000000"/>
            <rFont val="Tahoma"/>
            <family val="2"/>
            <charset val="204"/>
          </rPr>
          <t xml:space="preserve">Sabi</t>
        </r>
        <r>
          <rPr>
            <sz val="9"/>
            <color rgb="FF000000"/>
            <rFont val="Tahoma"/>
            <family val="0"/>
            <charset val="204"/>
          </rPr>
          <t xml:space="preserve"> for Cologne's A-Musik. Pick Up Canyon is an album made up on rock-sound debris -- guitar and drum passages that are stretched out and repainted into transcending patches of new sonic detail. Can's </t>
        </r>
        <r>
          <rPr>
            <b val="true"/>
            <sz val="9"/>
            <color rgb="FF000000"/>
            <rFont val="Tahoma"/>
            <family val="2"/>
            <charset val="204"/>
          </rPr>
          <t xml:space="preserve">Jaki Liebezeit</t>
        </r>
        <r>
          <rPr>
            <sz val="9"/>
            <color rgb="FF000000"/>
            <rFont val="Tahoma"/>
            <family val="0"/>
            <charset val="204"/>
          </rPr>
          <t xml:space="preserve"> makes a brief guest appearance on one track, as if to authenticate what is definitely one of the finest contemporary extrapolations of the original Krautrock spirit into a new corridor of activity. An irresistible album of real consequence."
Quote from www.mille-plateaux.com
</t>
        </r>
      </text>
      <mc:AlternateContent>
        <mc:Choice Requires="v2">
          <commentPr autoFill="true" autoScale="false" colHidden="false" locked="false" rowHidden="false" textHAlign="justify" textVAlign="top">
            <anchor moveWithCells="false" sizeWithCells="false">
              <xdr:from>
                <xdr:col>2</xdr:col>
                <xdr:colOff>11</xdr:colOff>
                <xdr:row>1557</xdr:row>
                <xdr:rowOff>7</xdr:rowOff>
              </xdr:from>
              <xdr:to>
                <xdr:col>5</xdr:col>
                <xdr:colOff>101</xdr:colOff>
                <xdr:row>1577</xdr:row>
                <xdr:rowOff>16</xdr:rowOff>
              </xdr:to>
            </anchor>
          </commentPr>
        </mc:Choice>
        <mc:Fallback/>
      </mc:AlternateContent>
    </comment>
    <comment ref="B1569" authorId="0">
      <text>
        <r>
          <rPr>
            <b val="true"/>
            <sz val="8"/>
            <color rgb="FF000000"/>
            <rFont val="Tahoma"/>
            <family val="2"/>
            <charset val="204"/>
          </rPr>
          <t xml:space="preserve">1. Sensorama - Flicker
2. Mogwai - Hintergrund
3. Hecker - Flicker (ein integrale [rm core mix])
4. Atom Heart - Tel.bell
5. Pluramon - Self
6. High llamas - syth
7. Lee Renaldo - Microchip, shit! my cock is analog
8. Matmos - Hintergrund (pluramonthermatmos)
9. Snd - Res
10. Fx randomiz - Formant (morfant remix)
11. Merzbow - Gloop</t>
        </r>
      </text>
      <mc:AlternateContent>
        <mc:Choice Requires="v2">
          <commentPr autoFill="true" autoScale="false" colHidden="false" locked="false" rowHidden="false" textHAlign="justify" textVAlign="top">
            <anchor moveWithCells="false" sizeWithCells="false">
              <xdr:from>
                <xdr:col>2</xdr:col>
                <xdr:colOff>11</xdr:colOff>
                <xdr:row>1567</xdr:row>
                <xdr:rowOff>4</xdr:rowOff>
              </xdr:from>
              <xdr:to>
                <xdr:col>5</xdr:col>
                <xdr:colOff>91</xdr:colOff>
                <xdr:row>1578</xdr:row>
                <xdr:rowOff>16</xdr:rowOff>
              </xdr:to>
            </anchor>
          </commentPr>
        </mc:Choice>
        <mc:Fallback/>
      </mc:AlternateContent>
    </comment>
    <comment ref="B1583" authorId="0">
      <text>
        <r>
          <rPr>
            <b val="true"/>
            <sz val="8"/>
            <color rgb="FF000000"/>
            <rFont val="Tahoma"/>
            <family val="0"/>
            <charset val="204"/>
          </rPr>
          <t xml:space="preserve">rare remixes + extra tracks with Jane Birkin
</t>
        </r>
      </text>
      <mc:AlternateContent>
        <mc:Choice Requires="v2">
          <commentPr autoFill="true" autoScale="false" colHidden="false" locked="false" rowHidden="false" textHAlign="justify" textVAlign="top">
            <anchor moveWithCells="false" sizeWithCells="false">
              <xdr:from>
                <xdr:col>1</xdr:col>
                <xdr:colOff>270</xdr:colOff>
                <xdr:row>1580</xdr:row>
                <xdr:rowOff>7</xdr:rowOff>
              </xdr:from>
              <xdr:to>
                <xdr:col>5</xdr:col>
                <xdr:colOff>69</xdr:colOff>
                <xdr:row>1582</xdr:row>
                <xdr:rowOff>10</xdr:rowOff>
              </xdr:to>
            </anchor>
          </commentPr>
        </mc:Choice>
        <mc:Fallback/>
      </mc:AlternateContent>
    </comment>
    <comment ref="B1587" authorId="0">
      <text>
        <r>
          <rPr>
            <sz val="8"/>
            <color rgb="FF000000"/>
            <rFont val="Tahoma"/>
            <family val="0"/>
            <charset val="204"/>
          </rPr>
          <t xml:space="preserve">
01. Humming
02. Cowboys
03. All Mine
04. Half Day Closing
05. Over
06. Only You
07. Seven Months
08. Numb
09. Undenied
10. Mysterons
11. Sour Times
12. Elysium
13. Glory Box
14. Roads
15. Strangers
16. Western Eyes
Оцифровано с DVD</t>
        </r>
      </text>
      <mc:AlternateContent>
        <mc:Choice Requires="v2">
          <commentPr autoFill="true" autoScale="false" colHidden="false" locked="false" rowHidden="false" textHAlign="justify" textVAlign="top">
            <anchor moveWithCells="false" sizeWithCells="false">
              <xdr:from>
                <xdr:col>2</xdr:col>
                <xdr:colOff>12</xdr:colOff>
                <xdr:row>1585</xdr:row>
                <xdr:rowOff>10</xdr:rowOff>
              </xdr:from>
              <xdr:to>
                <xdr:col>4</xdr:col>
                <xdr:colOff>123</xdr:colOff>
                <xdr:row>1601</xdr:row>
                <xdr:rowOff>8</xdr:rowOff>
              </xdr:to>
            </anchor>
          </commentPr>
        </mc:Choice>
        <mc:Fallback/>
      </mc:AlternateContent>
    </comment>
    <comment ref="B1626" authorId="0">
      <text>
        <r>
          <rPr>
            <sz val="9"/>
            <color rgb="FF000000"/>
            <rFont val="Tahoma"/>
            <family val="0"/>
            <charset val="204"/>
          </rPr>
          <t xml:space="preserve">
</t>
        </r>
        <r>
          <rPr>
            <b val="true"/>
            <sz val="9"/>
            <color rgb="FF000000"/>
            <rFont val="Tahoma"/>
            <family val="2"/>
            <charset val="204"/>
          </rPr>
          <t xml:space="preserve">Martin Brandlmayr</t>
        </r>
        <r>
          <rPr>
            <sz val="9"/>
            <color rgb="FF000000"/>
            <rFont val="Tahoma"/>
            <family val="0"/>
            <charset val="204"/>
          </rPr>
          <t xml:space="preserve">: drums    
</t>
        </r>
        <r>
          <rPr>
            <b val="true"/>
            <sz val="9"/>
            <color rgb="FF000000"/>
            <rFont val="Tahoma"/>
            <family val="2"/>
            <charset val="204"/>
          </rPr>
          <t xml:space="preserve">Stefan Nemeth:</t>
        </r>
        <r>
          <rPr>
            <sz val="9"/>
            <color rgb="FF000000"/>
            <rFont val="Tahoma"/>
            <family val="0"/>
            <charset val="204"/>
          </rPr>
          <t xml:space="preserve"> Korg MS 10    
</t>
        </r>
        <r>
          <rPr>
            <b val="true"/>
            <sz val="9"/>
            <color rgb="FF000000"/>
            <rFont val="Tahoma"/>
            <family val="2"/>
            <charset val="204"/>
          </rPr>
          <t xml:space="preserve">John Norman:</t>
        </r>
        <r>
          <rPr>
            <sz val="9"/>
            <color rgb="FF000000"/>
            <rFont val="Tahoma"/>
            <family val="0"/>
            <charset val="204"/>
          </rPr>
          <t xml:space="preserve"> bass 
Electronics, samples: radian      
positing a field of tension between electronic and non-electronic instruments. Extracted from that principle is a self-defined microcosmos where minimal shifts and modulations occurring within the structure of timbre and rhythm determine the actual musical dynamic. The individual levels are laminated together, a stacking of various rough surfaces, into a unified sound+noise+texture.     
" . . . in a coolly analytical fashion they deconstruct musical    motifs and themes in order to then assemble them into something new,    supplying rhythm as appropriate . . . " - der Standard     
After their debut concert on December 19, 1997 at Porgy &amp; Bess in    Vienna, a return appearance on January 31, 1998 was recorded live for a special Rhiz CD release at the end of June, to contain four original cuts plus two remixes by Rehberg &amp; Bauer. Other appearances include the Rhiz on May 13, 1998 and the "Konfrontationen" festival in Nickelsdorf from July 17 to 19, 1998. </t>
        </r>
      </text>
      <mc:AlternateContent>
        <mc:Choice Requires="v2">
          <commentPr autoFill="true" autoScale="false" colHidden="false" locked="false" rowHidden="false" textHAlign="justify" textVAlign="top">
            <anchor moveWithCells="false" sizeWithCells="false">
              <xdr:from>
                <xdr:col>2</xdr:col>
                <xdr:colOff>11</xdr:colOff>
                <xdr:row>1624</xdr:row>
                <xdr:rowOff>14</xdr:rowOff>
              </xdr:from>
              <xdr:to>
                <xdr:col>6</xdr:col>
                <xdr:colOff>65</xdr:colOff>
                <xdr:row>1647</xdr:row>
                <xdr:rowOff>10</xdr:rowOff>
              </xdr:to>
            </anchor>
          </commentPr>
        </mc:Choice>
        <mc:Fallback/>
      </mc:AlternateContent>
    </comment>
    <comment ref="B1712" authorId="0">
      <text>
        <r>
          <rPr>
            <b val="true"/>
            <sz val="9"/>
            <color rgb="FF000000"/>
            <rFont val="Tahoma"/>
            <family val="0"/>
            <charset val="204"/>
          </rPr>
          <t xml:space="preserve">один трек обрезан :(
</t>
        </r>
      </text>
      <mc:AlternateContent>
        <mc:Choice Requires="v2">
          <commentPr autoFill="true" autoScale="false" colHidden="false" locked="false" rowHidden="false" textHAlign="justify" textVAlign="top">
            <anchor moveWithCells="false" sizeWithCells="false">
              <xdr:from>
                <xdr:col>2</xdr:col>
                <xdr:colOff>11</xdr:colOff>
                <xdr:row>1710</xdr:row>
                <xdr:rowOff>15</xdr:rowOff>
              </xdr:from>
              <xdr:to>
                <xdr:col>4</xdr:col>
                <xdr:colOff>131</xdr:colOff>
                <xdr:row>1712</xdr:row>
                <xdr:rowOff>6</xdr:rowOff>
              </xdr:to>
            </anchor>
          </commentPr>
        </mc:Choice>
        <mc:Fallback/>
      </mc:AlternateContent>
    </comment>
    <comment ref="B1755" authorId="0">
      <text>
        <r>
          <rPr>
            <b val="true"/>
            <sz val="8"/>
            <color rgb="FF000000"/>
            <rFont val="Tahoma"/>
            <family val="0"/>
            <charset val="204"/>
          </rPr>
          <t xml:space="preserve">tribute to Kraftwerk
</t>
        </r>
      </text>
      <mc:AlternateContent>
        <mc:Choice Requires="v2">
          <commentPr autoFill="true" autoScale="false" colHidden="false" locked="false" rowHidden="false" textHAlign="justify" textVAlign="top">
            <anchor moveWithCells="false" sizeWithCells="false">
              <xdr:from>
                <xdr:col>2</xdr:col>
                <xdr:colOff>11</xdr:colOff>
                <xdr:row>1753</xdr:row>
                <xdr:rowOff>3</xdr:rowOff>
              </xdr:from>
              <xdr:to>
                <xdr:col>4</xdr:col>
                <xdr:colOff>105</xdr:colOff>
                <xdr:row>1754</xdr:row>
                <xdr:rowOff>-2</xdr:rowOff>
              </xdr:to>
            </anchor>
          </commentPr>
        </mc:Choice>
        <mc:Fallback/>
      </mc:AlternateContent>
    </comment>
    <comment ref="B1762" authorId="0">
      <text>
        <r>
          <rPr>
            <sz val="8"/>
            <color rgb="FF000000"/>
            <rFont val="Tahoma"/>
            <family val="2"/>
            <charset val="204"/>
          </rPr>
          <t xml:space="preserve">Многие не знают, как следует правильно произносить экзотическое имя Sia, но практически каждый узнает ее мощный и удивительно чувственный голос. </t>
        </r>
        <r>
          <rPr>
            <b val="true"/>
            <sz val="8"/>
            <color rgb="FF000000"/>
            <rFont val="Tahoma"/>
            <family val="2"/>
            <charset val="204"/>
          </rPr>
          <t xml:space="preserve">Sia Furler</t>
        </r>
        <r>
          <rPr>
            <sz val="8"/>
            <color rgb="FF000000"/>
            <rFont val="Tahoma"/>
            <family val="2"/>
            <charset val="204"/>
          </rPr>
          <t xml:space="preserve"> - а именно таково полное имя австралийской певицы, начала свою творческую карьеру в 90е годы, выступая с известной австралийской джазовой командой </t>
        </r>
        <r>
          <rPr>
            <b val="true"/>
            <sz val="8"/>
            <color rgb="FF000000"/>
            <rFont val="Tahoma"/>
            <family val="2"/>
            <charset val="204"/>
          </rPr>
          <t xml:space="preserve">Crisp</t>
        </r>
        <r>
          <rPr>
            <sz val="8"/>
            <color rgb="FF000000"/>
            <rFont val="Tahoma"/>
            <family val="2"/>
            <charset val="204"/>
          </rPr>
          <t xml:space="preserve">. Однако первые шаги к истинной известности певица сделала только после переезда в Великобританию, где обратила на себя внимание своей работой в качестве бэк-вокалистки в ультра-популярном проекте </t>
        </r>
        <r>
          <rPr>
            <b val="true"/>
            <sz val="8"/>
            <color rgb="FF000000"/>
            <rFont val="Tahoma"/>
            <family val="2"/>
            <charset val="204"/>
          </rPr>
          <t xml:space="preserve">Jamiroquai.</t>
        </r>
        <r>
          <rPr>
            <sz val="8"/>
            <color rgb="FF000000"/>
            <rFont val="Tahoma"/>
            <family val="2"/>
            <charset val="204"/>
          </rPr>
          <t xml:space="preserve"> Решив заняться сольной деятельностью, в начале 2000 года Sia выпустила свой дебютный сингл – поп-альтернативную композицию "Taken for Granted". Песня с ходу заняла 10ую позицию в изрядно оживленных британских чартах синглов. В середине 2001 года Sia в очередной раз захватила чарты с необычной "Drink to Get Drunk". Первый же полноразмерный альбом певицы, вышедший в 2002 году под названием «Healing Is Difficult», удосужился множества более чем восторженных откликов от мировой аудитории, и был признан одним из лучших релизов того года. Популярность Sia неуклонно пошла в гору. В надежде получить согласие на сотрудничество, к молодой певице выстроилась целая очередь звезд британской музыкальной сцены. Sia успела поработать с такими всемирно известными людьми, как </t>
        </r>
        <r>
          <rPr>
            <b val="true"/>
            <sz val="8"/>
            <color rgb="FF000000"/>
            <rFont val="Tahoma"/>
            <family val="2"/>
            <charset val="204"/>
          </rPr>
          <t xml:space="preserve">Massive Attack, Zero 7 и William Orbit. 
</t>
        </r>
        <r>
          <rPr>
            <sz val="8"/>
            <color rgb="FF000000"/>
            <rFont val="Tahoma"/>
            <family val="2"/>
            <charset val="204"/>
          </rPr>
          <t xml:space="preserve">
После серьезной творческой работы, Sia представляет свою вторую пластинку «Colour The Small One». Те, кому уже посчастливилось стать обладателем диска, сравнивают прослушивание альбома «Colour The Small One» по напряженности эмоций с тайным подслушиванием интимных тайн. Этой пластинкой певица в очередной раз доказывает свою феноменальную музыкальную одаренность и нестандартность мышления. Sia располагает необычной способностью делать свой голос одновременно и печальным, и соблазнительным, а музыку не только темпераментной, но и тонкой, и изящной. 
</t>
        </r>
        <r>
          <rPr>
            <b val="true"/>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xdr:col>
                <xdr:colOff>253</xdr:colOff>
                <xdr:row>1760</xdr:row>
                <xdr:rowOff>10</xdr:rowOff>
              </xdr:from>
              <xdr:to>
                <xdr:col>8</xdr:col>
                <xdr:colOff>7</xdr:colOff>
                <xdr:row>1782</xdr:row>
                <xdr:rowOff>13</xdr:rowOff>
              </xdr:to>
            </anchor>
          </commentPr>
        </mc:Choice>
        <mc:Fallback/>
      </mc:AlternateContent>
    </comment>
    <comment ref="B1787" authorId="0">
      <text>
        <r>
          <rPr>
            <b val="true"/>
            <sz val="8"/>
            <color rgb="FF000000"/>
            <rFont val="Tahoma"/>
            <family val="0"/>
            <charset val="204"/>
          </rPr>
          <t xml:space="preserve">Softballetforms - Remix For Ordinary People  
(1995 victor entertainment / ssr ssr 160) cd 
</t>
        </r>
        <r>
          <rPr>
            <sz val="8"/>
            <color rgb="FF000000"/>
            <rFont val="Tahoma"/>
            <family val="2"/>
            <charset val="204"/>
          </rPr>
          <t xml:space="preserve">01. You (stranger mix) remixed by</t>
        </r>
        <r>
          <rPr>
            <b val="true"/>
            <sz val="8"/>
            <color rgb="FF000000"/>
            <rFont val="Tahoma"/>
            <family val="0"/>
            <charset val="204"/>
          </rPr>
          <t xml:space="preserve"> ian tregoning
</t>
        </r>
        <r>
          <rPr>
            <sz val="8"/>
            <color rgb="FF000000"/>
            <rFont val="Tahoma"/>
            <family val="2"/>
            <charset val="204"/>
          </rPr>
          <t xml:space="preserve">02. Perfection (plaid mix) remixed by</t>
        </r>
        <r>
          <rPr>
            <b val="true"/>
            <sz val="8"/>
            <color rgb="FF000000"/>
            <rFont val="Tahoma"/>
            <family val="0"/>
            <charset val="204"/>
          </rPr>
          <t xml:space="preserve"> black dog
</t>
        </r>
        <r>
          <rPr>
            <sz val="8"/>
            <color rgb="FF000000"/>
            <rFont val="Tahoma"/>
            <family val="2"/>
            <charset val="204"/>
          </rPr>
          <t xml:space="preserve">03. Ride (global communication dub mix) remixed by</t>
        </r>
        <r>
          <rPr>
            <b val="true"/>
            <sz val="8"/>
            <color rgb="FF000000"/>
            <rFont val="Tahoma"/>
            <family val="0"/>
            <charset val="204"/>
          </rPr>
          <t xml:space="preserve"> reload
</t>
        </r>
        <r>
          <rPr>
            <sz val="8"/>
            <color rgb="FF000000"/>
            <rFont val="Tahoma"/>
            <family val="2"/>
            <charset val="204"/>
          </rPr>
          <t xml:space="preserve">04. U (double u) remixed by</t>
        </r>
        <r>
          <rPr>
            <b val="true"/>
            <sz val="8"/>
            <color rgb="FF000000"/>
            <rFont val="Tahoma"/>
            <family val="0"/>
            <charset val="204"/>
          </rPr>
          <t xml:space="preserve"> greg hunter
</t>
        </r>
        <r>
          <rPr>
            <sz val="8"/>
            <color rgb="FF000000"/>
            <rFont val="Tahoma"/>
            <family val="2"/>
            <charset val="204"/>
          </rPr>
          <t xml:space="preserve">05. No one lives on mars (even longer) remixed by</t>
        </r>
        <r>
          <rPr>
            <b val="true"/>
            <sz val="8"/>
            <color rgb="FF000000"/>
            <rFont val="Tahoma"/>
            <family val="0"/>
            <charset val="204"/>
          </rPr>
          <t xml:space="preserve"> carl craig
</t>
        </r>
        <r>
          <rPr>
            <sz val="8"/>
            <color rgb="FF000000"/>
            <rFont val="Tahoma"/>
            <family val="2"/>
            <charset val="204"/>
          </rPr>
          <t xml:space="preserve">06. Jail of freedom (jailtilsli) remixed by</t>
        </r>
        <r>
          <rPr>
            <b val="true"/>
            <sz val="8"/>
            <color rgb="FF000000"/>
            <rFont val="Tahoma"/>
            <family val="0"/>
            <charset val="204"/>
          </rPr>
          <t xml:space="preserve"> autechre
</t>
        </r>
      </text>
      <mc:AlternateContent>
        <mc:Choice Requires="v2">
          <commentPr autoFill="true" autoScale="false" colHidden="false" locked="false" rowHidden="false" textHAlign="justify" textVAlign="top">
            <anchor moveWithCells="false" sizeWithCells="false">
              <xdr:from>
                <xdr:col>2</xdr:col>
                <xdr:colOff>11</xdr:colOff>
                <xdr:row>1785</xdr:row>
                <xdr:rowOff>12</xdr:rowOff>
              </xdr:from>
              <xdr:to>
                <xdr:col>7</xdr:col>
                <xdr:colOff>3</xdr:colOff>
                <xdr:row>1792</xdr:row>
                <xdr:rowOff>15</xdr:rowOff>
              </xdr:to>
            </anchor>
          </commentPr>
        </mc:Choice>
        <mc:Fallback/>
      </mc:AlternateContent>
    </comment>
    <comment ref="B1908" authorId="0">
      <text>
        <r>
          <rPr>
            <sz val="9"/>
            <color rgb="FF000000"/>
            <rFont val="Tahoma"/>
            <family val="2"/>
            <charset val="204"/>
          </rPr>
          <t xml:space="preserve">Over the past few years, </t>
        </r>
        <r>
          <rPr>
            <b val="true"/>
            <sz val="9"/>
            <color rgb="FF000000"/>
            <rFont val="Tahoma"/>
            <family val="2"/>
            <charset val="204"/>
          </rPr>
          <t xml:space="preserve">Stewart Walker</t>
        </r>
        <r>
          <rPr>
            <sz val="9"/>
            <color rgb="FF000000"/>
            <rFont val="Tahoma"/>
            <family val="2"/>
            <charset val="204"/>
          </rPr>
          <t xml:space="preserve"> and </t>
        </r>
        <r>
          <rPr>
            <b val="true"/>
            <sz val="9"/>
            <color rgb="FF000000"/>
            <rFont val="Tahoma"/>
            <family val="2"/>
            <charset val="204"/>
          </rPr>
          <t xml:space="preserve">Geoff White</t>
        </r>
        <r>
          <rPr>
            <sz val="9"/>
            <color rgb="FF000000"/>
            <rFont val="Tahoma"/>
            <family val="2"/>
            <charset val="204"/>
          </rPr>
          <t xml:space="preserve"> have both established themselves as two of the leading forces behind North America's burgeoning techno scene.  Now, for the first time, these two highly respected producers have joined together on </t>
        </r>
        <r>
          <rPr>
            <b val="true"/>
            <sz val="9"/>
            <color rgb="FF000000"/>
            <rFont val="Tahoma"/>
            <family val="2"/>
            <charset val="204"/>
          </rPr>
          <t xml:space="preserve">Discord,</t>
        </r>
        <r>
          <rPr>
            <sz val="9"/>
            <color rgb="FF000000"/>
            <rFont val="Tahoma"/>
            <family val="2"/>
            <charset val="204"/>
          </rPr>
          <t xml:space="preserve"> what could be their best work to date.  Both producers have released well-received albums on Force Inc. in the past.  Walker's "Stabiles" was widely considered one of the best electronic albums of 1999.
White's "Questions and Comments" followed suit, to much fanfare, in
2001.  The strength of "Discord" lies in its addictively melodic dance
floor beats.  Incorporating aspects of hip hop, house, and techno,
Walker and White have honed their distinctive signatures into an album
that is truly greater than the sum of its parts. Fans of their past work
will enjoy sorting through the album and picking out the individual
contributors' contributions, while new listeners will enjoy the synchro-
nicity and accessibility of the album as a singular entity.</t>
        </r>
      </text>
      <mc:AlternateContent>
        <mc:Choice Requires="v2">
          <commentPr autoFill="true" autoScale="false" colHidden="false" locked="false" rowHidden="false" textHAlign="justify" textVAlign="top">
            <anchor moveWithCells="false" sizeWithCells="false">
              <xdr:from>
                <xdr:col>2</xdr:col>
                <xdr:colOff>11</xdr:colOff>
                <xdr:row>1906</xdr:row>
                <xdr:rowOff>9</xdr:rowOff>
              </xdr:from>
              <xdr:to>
                <xdr:col>7</xdr:col>
                <xdr:colOff>19</xdr:colOff>
                <xdr:row>1930</xdr:row>
                <xdr:rowOff>10</xdr:rowOff>
              </xdr:to>
            </anchor>
          </commentPr>
        </mc:Choice>
        <mc:Fallback/>
      </mc:AlternateContent>
    </comment>
    <comment ref="B1918" authorId="0">
      <text>
        <r>
          <rPr>
            <b val="true"/>
            <sz val="9"/>
            <color rgb="FF000000"/>
            <rFont val="Tahoma"/>
            <family val="0"/>
            <charset val="204"/>
          </rPr>
          <t xml:space="preserve">нет последнего трека :(
</t>
        </r>
      </text>
      <mc:AlternateContent>
        <mc:Choice Requires="v2">
          <commentPr autoFill="true" autoScale="false" colHidden="false" locked="false" rowHidden="false" textHAlign="justify" textVAlign="top">
            <anchor moveWithCells="false" sizeWithCells="false">
              <xdr:from>
                <xdr:col>2</xdr:col>
                <xdr:colOff>11</xdr:colOff>
                <xdr:row>1916</xdr:row>
                <xdr:rowOff>12</xdr:rowOff>
              </xdr:from>
              <xdr:to>
                <xdr:col>5</xdr:col>
                <xdr:colOff>9</xdr:colOff>
                <xdr:row>1919</xdr:row>
                <xdr:rowOff>3</xdr:rowOff>
              </xdr:to>
            </anchor>
          </commentPr>
        </mc:Choice>
        <mc:Fallback/>
      </mc:AlternateContent>
    </comment>
    <comment ref="B1924" authorId="0">
      <text>
        <r>
          <rPr>
            <sz val="8"/>
            <color rgb="FF000000"/>
            <rFont val="Tahoma"/>
            <family val="0"/>
            <charset val="204"/>
          </rPr>
          <t xml:space="preserve">
A re-titled re-issue of "The Heliocentric Worlds of Sun Ra, Vol. 1," ESP-Disk 1014, issued in 1966.</t>
        </r>
      </text>
      <mc:AlternateContent>
        <mc:Choice Requires="v2">
          <commentPr autoFill="true" autoScale="false" colHidden="false" locked="false" rowHidden="false" textHAlign="justify" textVAlign="top">
            <anchor moveWithCells="false" sizeWithCells="false">
              <xdr:from>
                <xdr:col>2</xdr:col>
                <xdr:colOff>11</xdr:colOff>
                <xdr:row>1922</xdr:row>
                <xdr:rowOff>6</xdr:rowOff>
              </xdr:from>
              <xdr:to>
                <xdr:col>8</xdr:col>
                <xdr:colOff>11</xdr:colOff>
                <xdr:row>1927</xdr:row>
                <xdr:rowOff>16</xdr:rowOff>
              </xdr:to>
            </anchor>
          </commentPr>
        </mc:Choice>
        <mc:Fallback/>
      </mc:AlternateContent>
    </comment>
    <comment ref="B1938" authorId="0">
      <text>
        <r>
          <rPr>
            <b val="true"/>
            <sz val="9"/>
            <color rgb="FF000000"/>
            <rFont val="Tahoma"/>
            <family val="0"/>
            <charset val="204"/>
          </rPr>
          <t xml:space="preserve">Luomo, Monolake, Herbert, Cim, Bitstream...
</t>
        </r>
      </text>
      <mc:AlternateContent>
        <mc:Choice Requires="v2">
          <commentPr autoFill="true" autoScale="false" colHidden="false" locked="false" rowHidden="false" textHAlign="justify" textVAlign="top">
            <anchor moveWithCells="false" sizeWithCells="false">
              <xdr:from>
                <xdr:col>2</xdr:col>
                <xdr:colOff>11</xdr:colOff>
                <xdr:row>1936</xdr:row>
                <xdr:rowOff>3</xdr:rowOff>
              </xdr:from>
              <xdr:to>
                <xdr:col>5</xdr:col>
                <xdr:colOff>35</xdr:colOff>
                <xdr:row>1942</xdr:row>
                <xdr:rowOff>17</xdr:rowOff>
              </xdr:to>
            </anchor>
          </commentPr>
        </mc:Choice>
        <mc:Fallback/>
      </mc:AlternateContent>
    </comment>
    <comment ref="B1958" authorId="0">
      <text>
        <r>
          <rPr>
            <sz val="9"/>
            <color rgb="FF000000"/>
            <rFont val="Tahoma"/>
            <family val="0"/>
            <charset val="204"/>
          </rPr>
          <t xml:space="preserve">
"Eden" was the first album for which Talk Talk had been given an open budget and schedule, yet although it took a year and a small fortune to record, the results were far from commercial. The six tracks were edited down from many hours of improvisation to form a suite which defies categorisation - the solemn atmospheres and free-form dynamics evoking comparisons as diverse as Miles Davis, Debussy, Neil Young, Delius and Eric Satie. Ultimately, however, it sounds like nobody else, and though to these ears "Eden" is both a bold artistic statement and brilliant music, its dark-night-of-the-soul ambience presented a stern challenge to casual listeners</t>
        </r>
      </text>
      <mc:AlternateContent>
        <mc:Choice Requires="v2">
          <commentPr autoFill="true" autoScale="false" colHidden="false" locked="false" rowHidden="false" textHAlign="justify" textVAlign="top">
            <anchor moveWithCells="false" sizeWithCells="false">
              <xdr:from>
                <xdr:col>2</xdr:col>
                <xdr:colOff>11</xdr:colOff>
                <xdr:row>1956</xdr:row>
                <xdr:rowOff>12</xdr:rowOff>
              </xdr:from>
              <xdr:to>
                <xdr:col>5</xdr:col>
                <xdr:colOff>85</xdr:colOff>
                <xdr:row>1973</xdr:row>
                <xdr:rowOff>2</xdr:rowOff>
              </xdr:to>
            </anchor>
          </commentPr>
        </mc:Choice>
        <mc:Fallback/>
      </mc:AlternateContent>
    </comment>
    <comment ref="B1959" authorId="0">
      <text>
        <r>
          <rPr>
            <sz val="9"/>
            <color rgb="FF000000"/>
            <rFont val="Tahoma"/>
            <family val="0"/>
            <charset val="204"/>
          </rPr>
          <t xml:space="preserve">
On a more positive note, "Laughing Stock" appeared in September on the Polydor offshoot Verve (nominally a jazz imprint), swiftly confounding those punters who were expecting material similar to Talk Talk's 'recent' hit singles. Indeed, the album is, if anything, even further removed from the mainstream than "Spirit Of Eden", sounding far rougher and frequently bordering on the very furthest reaches of free-form abstraction. The LP again features just six long Hollis/Friese-Greene pieces: "After The Flood" stands out as the most immediately accessible track, with the press quick to pick on Hollis's already infamous one-note guitar solo as a neat encapsulation of the band's working methods</t>
        </r>
      </text>
      <mc:AlternateContent>
        <mc:Choice Requires="v2">
          <commentPr autoFill="true" autoScale="false" colHidden="false" locked="false" rowHidden="false" textHAlign="justify" textVAlign="top">
            <anchor moveWithCells="false" sizeWithCells="false">
              <xdr:from>
                <xdr:col>2</xdr:col>
                <xdr:colOff>11</xdr:colOff>
                <xdr:row>1957</xdr:row>
                <xdr:rowOff>0</xdr:rowOff>
              </xdr:from>
              <xdr:to>
                <xdr:col>5</xdr:col>
                <xdr:colOff>99</xdr:colOff>
                <xdr:row>1974</xdr:row>
                <xdr:rowOff>18</xdr:rowOff>
              </xdr:to>
            </anchor>
          </commentPr>
        </mc:Choice>
        <mc:Fallback/>
      </mc:AlternateContent>
    </comment>
    <comment ref="B1984" authorId="0">
      <text>
        <r>
          <rPr>
            <sz val="9"/>
            <color rgb="FF000000"/>
            <rFont val="Tahoma"/>
            <family val="0"/>
            <charset val="204"/>
          </rPr>
          <t xml:space="preserve">
</t>
        </r>
        <r>
          <rPr>
            <u val="single"/>
            <sz val="9"/>
            <color rgb="FF000000"/>
            <rFont val="Tahoma"/>
            <family val="2"/>
            <charset val="204"/>
          </rPr>
          <t xml:space="preserve">Tetris are:
</t>
        </r>
        <r>
          <rPr>
            <sz val="9"/>
            <color rgb="FF000000"/>
            <rFont val="Tahoma"/>
            <family val="0"/>
            <charset val="204"/>
          </rPr>
          <t xml:space="preserve">Vlad Lozinski
Pasha Hotin
Dima Rubezhov
</t>
        </r>
        <r>
          <rPr>
            <u val="single"/>
            <sz val="9"/>
            <color rgb="FF000000"/>
            <rFont val="Tahoma"/>
            <family val="2"/>
            <charset val="204"/>
          </rPr>
          <t xml:space="preserve">Collaborates:
</t>
        </r>
        <r>
          <rPr>
            <sz val="9"/>
            <color rgb="FF000000"/>
            <rFont val="Tahoma"/>
            <family val="2"/>
            <charset val="204"/>
          </rPr>
          <t xml:space="preserve">Michail Sokolovski </t>
        </r>
        <r>
          <rPr>
            <sz val="9"/>
            <color rgb="FF000000"/>
            <rFont val="Tahoma"/>
            <family val="0"/>
            <charset val="204"/>
          </rPr>
          <t xml:space="preserve">- Guitar on 4,7,9
Michail "Dyadya Misha" Gural'Nik - Engineering,Computers
Tatiana Ipatova - Vocal on 1,5,6
Arkady Marto - Synthesizers on 4,7,9
Ivan Polyakov - Computer Co-rogramming on 5</t>
        </r>
      </text>
      <mc:AlternateContent>
        <mc:Choice Requires="v2">
          <commentPr autoFill="true" autoScale="false" colHidden="false" locked="false" rowHidden="false" textHAlign="justify" textVAlign="top">
            <anchor moveWithCells="false" sizeWithCells="false">
              <xdr:from>
                <xdr:col>2</xdr:col>
                <xdr:colOff>11</xdr:colOff>
                <xdr:row>1982</xdr:row>
                <xdr:rowOff>12</xdr:rowOff>
              </xdr:from>
              <xdr:to>
                <xdr:col>5</xdr:col>
                <xdr:colOff>85</xdr:colOff>
                <xdr:row>1998</xdr:row>
                <xdr:rowOff>6</xdr:rowOff>
              </xdr:to>
            </anchor>
          </commentPr>
        </mc:Choice>
        <mc:Fallback/>
      </mc:AlternateContent>
    </comment>
    <comment ref="B1987" authorId="0">
      <text>
        <r>
          <rPr>
            <sz val="9"/>
            <color rgb="FF000000"/>
            <rFont val="Tahoma"/>
            <family val="0"/>
            <charset val="204"/>
          </rPr>
          <t xml:space="preserve">  
            Sadat X - Vocals, Publishing, Guest Appearance
            Paul Geluso - Mastering, Mixing
            Latasha Natasha Diggs - Vocals, Publishing, Spoken Word, Group Member
            Yunosuke Yamamoto - Flute, Vibraphone, Group Member
            Guillermo E. Brown - Synthesizer, Percussion, Piano, Bass 
            (Electric), Drums, Marimba, Vocals, Producer, Vibraphone, 
            Publishing, Mixing, Associate Executive Producer, Beats, Group Member
            Keith Witty - Publishing, Bass (Acoustic), Group Member
            DJ Bolex - Mixing, A&amp;R
            Ken Babb - Mixing
            Evan Sobel - Mixing
             2003 CD Uncle Junior 5
             2003 LP              5
</t>
        </r>
      </text>
      <mc:AlternateContent>
        <mc:Choice Requires="v2">
          <commentPr autoFill="true" autoScale="false" colHidden="false" locked="false" rowHidden="false" textHAlign="justify" textVAlign="top">
            <anchor moveWithCells="false" sizeWithCells="false">
              <xdr:from>
                <xdr:col>1</xdr:col>
                <xdr:colOff>102</xdr:colOff>
                <xdr:row>1967</xdr:row>
                <xdr:rowOff>10</xdr:rowOff>
              </xdr:from>
              <xdr:to>
                <xdr:col>5</xdr:col>
                <xdr:colOff>75</xdr:colOff>
                <xdr:row>1982</xdr:row>
                <xdr:rowOff>16</xdr:rowOff>
              </xdr:to>
            </anchor>
          </commentPr>
        </mc:Choice>
        <mc:Fallback/>
      </mc:AlternateContent>
    </comment>
    <comment ref="B2111" authorId="0">
      <text>
        <r>
          <rPr>
            <sz val="9"/>
            <color rgb="FF000000"/>
            <rFont val="Tahoma"/>
            <family val="0"/>
            <charset val="204"/>
          </rPr>
          <t xml:space="preserve">
Since 2000's TINY REMINDERS, Andy Weatherall 
and Keith Tenniswood have been kept busy with their 
burgeoning ROTTERS GOLF CLUB label and empire; 
DJing round the world (with Keith also releasing albums 
and playing live under his RadioactiveMan guise); 
and recently releasing "Peppered with Spastic Magic", 
a compilation of the best of their Remixes to date.
After rebuilding their studio from the ground up, 
the Swordsmen have also completely restructured their sound, 
with the new album emerging as a very live-sounding record 
with lots of live drums, bass by Keith, and vocals by Andy himself.. </t>
        </r>
      </text>
      <mc:AlternateContent>
        <mc:Choice Requires="v2">
          <commentPr autoFill="true" autoScale="false" colHidden="false" locked="false" rowHidden="false" textHAlign="justify" textVAlign="top">
            <anchor moveWithCells="false" sizeWithCells="false">
              <xdr:from>
                <xdr:col>2</xdr:col>
                <xdr:colOff>11</xdr:colOff>
                <xdr:row>2105</xdr:row>
                <xdr:rowOff>6</xdr:rowOff>
              </xdr:from>
              <xdr:to>
                <xdr:col>6</xdr:col>
                <xdr:colOff>44</xdr:colOff>
                <xdr:row>2122</xdr:row>
                <xdr:rowOff>1</xdr:rowOff>
              </xdr:to>
            </anchor>
          </commentPr>
        </mc:Choice>
        <mc:Fallback/>
      </mc:AlternateContent>
    </comment>
    <comment ref="B2128" authorId="0">
      <text>
        <r>
          <rPr>
            <sz val="8"/>
            <color rgb="FF000000"/>
            <rFont val="Tahoma"/>
            <family val="2"/>
            <charset val="204"/>
          </rPr>
          <t xml:space="preserve">Эксклюзивная авторская версия альбома с бонус-треком, который не вошел в официальный релиз.</t>
        </r>
      </text>
      <mc:AlternateContent>
        <mc:Choice Requires="v2">
          <commentPr autoFill="true" autoScale="false" colHidden="false" locked="false" rowHidden="false" textHAlign="justify" textVAlign="top">
            <anchor moveWithCells="false" sizeWithCells="false">
              <xdr:from>
                <xdr:col>2</xdr:col>
                <xdr:colOff>12</xdr:colOff>
                <xdr:row>2126</xdr:row>
                <xdr:rowOff>10</xdr:rowOff>
              </xdr:from>
              <xdr:to>
                <xdr:col>5</xdr:col>
                <xdr:colOff>98</xdr:colOff>
                <xdr:row>2129</xdr:row>
                <xdr:rowOff>9</xdr:rowOff>
              </xdr:to>
            </anchor>
          </commentPr>
        </mc:Choice>
        <mc:Fallback/>
      </mc:AlternateContent>
    </comment>
    <comment ref="B2141" authorId="0">
      <text>
        <r>
          <rPr>
            <sz val="8"/>
            <color rgb="FF000000"/>
            <rFont val="Tahoma"/>
            <family val="0"/>
            <charset val="204"/>
          </rPr>
          <t xml:space="preserve">
</t>
        </r>
        <r>
          <rPr>
            <b val="true"/>
            <sz val="8"/>
            <color rgb="FF000000"/>
            <rFont val="Tahoma"/>
            <family val="2"/>
            <charset val="204"/>
          </rPr>
          <t xml:space="preserve">Urs Leimgruber</t>
        </r>
        <r>
          <rPr>
            <sz val="8"/>
            <color rgb="FF000000"/>
            <rFont val="Tahoma"/>
            <family val="0"/>
            <charset val="204"/>
          </rPr>
          <t xml:space="preserve"> - soprano saxophone, tenor saxophone
</t>
        </r>
        <r>
          <rPr>
            <b val="true"/>
            <sz val="8"/>
            <color rgb="FF000000"/>
            <rFont val="Tahoma"/>
            <family val="2"/>
            <charset val="204"/>
          </rPr>
          <t xml:space="preserve">Fritz Hauser</t>
        </r>
        <r>
          <rPr>
            <sz val="8"/>
            <color rgb="FF000000"/>
            <rFont val="Tahoma"/>
            <family val="0"/>
            <charset val="204"/>
          </rPr>
          <t xml:space="preserve"> - drums and percussion</t>
        </r>
      </text>
      <mc:AlternateContent>
        <mc:Choice Requires="v2">
          <commentPr autoFill="true" autoScale="false" colHidden="false" locked="false" rowHidden="false" textHAlign="justify" textVAlign="top">
            <anchor moveWithCells="false" sizeWithCells="false">
              <xdr:from>
                <xdr:col>2</xdr:col>
                <xdr:colOff>12</xdr:colOff>
                <xdr:row>2139</xdr:row>
                <xdr:rowOff>10</xdr:rowOff>
              </xdr:from>
              <xdr:to>
                <xdr:col>6</xdr:col>
                <xdr:colOff>33</xdr:colOff>
                <xdr:row>2142</xdr:row>
                <xdr:rowOff>10</xdr:rowOff>
              </xdr:to>
            </anchor>
          </commentPr>
        </mc:Choice>
        <mc:Fallback/>
      </mc:AlternateContent>
    </comment>
    <comment ref="B2152" authorId="0">
      <text>
        <r>
          <rPr>
            <b val="true"/>
            <sz val="8"/>
            <color rgb="FF000000"/>
            <rFont val="Tahoma"/>
            <family val="0"/>
            <charset val="204"/>
          </rPr>
          <t xml:space="preserve">01 Nomads of Dub -  Spirals
02 Dub Trees  -  Buffalo
03 Sons of Arqa -  A'lbatross
04 The Rob  -  Horseman
05 Kiosk  - Pip in the pudding
06 Killing Joke  -  Requiem
07 Industrial Suicide Tribe  -  Aqua Sufi
08 Easy -  D'ya Dig'
Mixed by Dr. Alex Paterson
</t>
        </r>
      </text>
      <mc:AlternateContent>
        <mc:Choice Requires="v2">
          <commentPr autoFill="true" autoScale="false" colHidden="false" locked="false" rowHidden="false" textHAlign="justify" textVAlign="top">
            <anchor moveWithCells="false" sizeWithCells="false">
              <xdr:from>
                <xdr:col>2</xdr:col>
                <xdr:colOff>2</xdr:colOff>
                <xdr:row>2147</xdr:row>
                <xdr:rowOff>4</xdr:rowOff>
              </xdr:from>
              <xdr:to>
                <xdr:col>5</xdr:col>
                <xdr:colOff>37</xdr:colOff>
                <xdr:row>2154</xdr:row>
                <xdr:rowOff>14</xdr:rowOff>
              </xdr:to>
            </anchor>
          </commentPr>
        </mc:Choice>
        <mc:Fallback/>
      </mc:AlternateContent>
    </comment>
    <comment ref="B2153" authorId="0">
      <text>
        <r>
          <rPr>
            <b val="true"/>
            <sz val="8"/>
            <color rgb="FF000000"/>
            <rFont val="Tahoma"/>
            <family val="0"/>
            <charset val="204"/>
          </rPr>
          <t xml:space="preserve">Outside, Circle In The Round, D*Note, Giant Step NYC, Sunship...
</t>
        </r>
      </text>
      <mc:AlternateContent>
        <mc:Choice Requires="v2">
          <commentPr autoFill="true" autoScale="false" colHidden="false" locked="false" rowHidden="false" textHAlign="justify" textVAlign="top">
            <anchor moveWithCells="false" sizeWithCells="false">
              <xdr:from>
                <xdr:col>4</xdr:col>
                <xdr:colOff>72</xdr:colOff>
                <xdr:row>2150</xdr:row>
                <xdr:rowOff>15</xdr:rowOff>
              </xdr:from>
              <xdr:to>
                <xdr:col>9</xdr:col>
                <xdr:colOff>3</xdr:colOff>
                <xdr:row>2153</xdr:row>
                <xdr:rowOff>10</xdr:rowOff>
              </xdr:to>
            </anchor>
          </commentPr>
        </mc:Choice>
        <mc:Fallback/>
      </mc:AlternateContent>
    </comment>
    <comment ref="B2159" authorId="0">
      <text>
        <r>
          <rPr>
            <b val="true"/>
            <sz val="8"/>
            <color rgb="FF000000"/>
            <rFont val="Tahoma"/>
            <family val="0"/>
            <charset val="204"/>
          </rPr>
          <t xml:space="preserve">1. Welcome The Drummer - Year 2000 mix (Scorpio)
2. 11.55 - Original Mix (Roni Size &amp; DJ Die)
3. Mellow Song (Scorpio)
4. Priorities (DJ Krust)
5. Destiny (Roni Size &amp; DJ Krust)
6. The Chill - Millenium Mix (Bill Riley feat. Zak Hooper)
7. Breakbeat Era (Scorpio feat. Leonie)
8. Music Box - Original Mix (Roni Size &amp; DJ Die)
9. Landslide (DJ Die)
10. I Remember (Roni Size, DJ Krust &amp; DJ Die) 
Compiled By Roni Size</t>
        </r>
      </text>
      <mc:AlternateContent>
        <mc:Choice Requires="v2">
          <commentPr autoFill="true" autoScale="false" colHidden="false" locked="false" rowHidden="false" textHAlign="justify" textVAlign="top">
            <anchor moveWithCells="false" sizeWithCells="false">
              <xdr:from>
                <xdr:col>2</xdr:col>
                <xdr:colOff>16</xdr:colOff>
                <xdr:row>2150</xdr:row>
                <xdr:rowOff>2</xdr:rowOff>
              </xdr:from>
              <xdr:to>
                <xdr:col>6</xdr:col>
                <xdr:colOff>49</xdr:colOff>
                <xdr:row>2165</xdr:row>
                <xdr:rowOff>15</xdr:rowOff>
              </xdr:to>
            </anchor>
          </commentPr>
        </mc:Choice>
        <mc:Fallback/>
      </mc:AlternateContent>
    </comment>
    <comment ref="B2160" authorId="0">
      <text>
        <r>
          <rPr>
            <b val="true"/>
            <sz val="8"/>
            <color rgb="FF000000"/>
            <rFont val="Tahoma"/>
            <family val="0"/>
            <charset val="204"/>
          </rPr>
          <t xml:space="preserve">1. The Germ (Genoforce )
2. System - Optical &amp; Fierce remix (Nemisis feat. Dj Kane)
3. Morpheus (Future Forces Inc &amp; Dj Kane)
4. Extra Terrestrial - Dom &amp; Roland remix (Genotype)
5. Tech Jazz (Genotype)
6. Together - John B remix (Shogun) 
7. Dead By Dawn (the final chapter) (Future Forces Inc)
8. Slipstream - Technical Itch remix (Shogun) 
9. Colours In Noise (Absolute Zero)
10. Strontium Jazz - Dillinja remix (Future Forces Inc)</t>
        </r>
      </text>
      <mc:AlternateContent>
        <mc:Choice Requires="v2">
          <commentPr autoFill="true" autoScale="false" colHidden="false" locked="false" rowHidden="false" textHAlign="justify" textVAlign="top">
            <anchor moveWithCells="false" sizeWithCells="false">
              <xdr:from>
                <xdr:col>2</xdr:col>
                <xdr:colOff>16</xdr:colOff>
                <xdr:row>2155</xdr:row>
                <xdr:rowOff>13</xdr:rowOff>
              </xdr:from>
              <xdr:to>
                <xdr:col>6</xdr:col>
                <xdr:colOff>21</xdr:colOff>
                <xdr:row>2166</xdr:row>
                <xdr:rowOff>6</xdr:rowOff>
              </xdr:to>
            </anchor>
          </commentPr>
        </mc:Choice>
        <mc:Fallback/>
      </mc:AlternateContent>
    </comment>
    <comment ref="B2169" authorId="0">
      <text>
        <r>
          <rPr>
            <b val="true"/>
            <sz val="8"/>
            <color rgb="FF000000"/>
            <rFont val="Tahoma"/>
            <family val="0"/>
            <charset val="204"/>
          </rPr>
          <t xml:space="preserve">01-God Within - Raincry (Spiritual Thirst Mix)
02-Metro - Hold Your Wig (Bassbin Twin's Remix)
03-Sedona - Coast (Rhythm Electronica Mix)
04-Animal Heros - Passion for Life (Faithealer Mix)
05-Seraphim Odyssey - Future Shock
06-Uberzone - Botz (Organik Mix)
07-Simon - Two Crates
08-Faithealer - Wicked Vibes
09-Shaheen - Black Widow (Ascendance Mix)
10-Li'l G - Smile Now Cry Later
11-Paul Grogan - This Dubs For You</t>
        </r>
      </text>
      <mc:AlternateContent>
        <mc:Choice Requires="v2">
          <commentPr autoFill="true" autoScale="false" colHidden="false" locked="false" rowHidden="false" textHAlign="justify" textVAlign="top">
            <anchor moveWithCells="false" sizeWithCells="false">
              <xdr:from>
                <xdr:col>3</xdr:col>
                <xdr:colOff>3</xdr:colOff>
                <xdr:row>2166</xdr:row>
                <xdr:rowOff>12</xdr:rowOff>
              </xdr:from>
              <xdr:to>
                <xdr:col>6</xdr:col>
                <xdr:colOff>32</xdr:colOff>
                <xdr:row>2175</xdr:row>
                <xdr:rowOff>15</xdr:rowOff>
              </xdr:to>
            </anchor>
          </commentPr>
        </mc:Choice>
        <mc:Fallback/>
      </mc:AlternateContent>
    </comment>
    <comment ref="B2170" authorId="0">
      <text>
        <r>
          <rPr>
            <b val="true"/>
            <sz val="8"/>
            <color rgb="FF000000"/>
            <rFont val="Tahoma"/>
            <family val="0"/>
            <charset val="204"/>
          </rPr>
          <t xml:space="preserve">1. sleepy town manufacture - don't you miss me
2. aienn - open windows empty doors
3. kovalsky - speedlifeyourlife
4. poluse - segment
5. fizzarum - tond7
6. upstructure - cross fader
7. leksha - rmi
8. dubsinthe - green peace
9. netslov - lucis dream
10. jazzy puzzles - glaza
11. vesna - road
12. neomatik - dune
13. a-zone - visual sugar
14. swanky tunes - classic view
15. syntetika - night cafe... rain...</t>
        </r>
      </text>
      <mc:AlternateContent>
        <mc:Choice Requires="v2">
          <commentPr autoFill="true" autoScale="false" colHidden="false" locked="false" rowHidden="false" textHAlign="justify" textVAlign="top">
            <anchor moveWithCells="false" sizeWithCells="false">
              <xdr:from>
                <xdr:col>1</xdr:col>
                <xdr:colOff>270</xdr:colOff>
                <xdr:row>2169</xdr:row>
                <xdr:rowOff>0</xdr:rowOff>
              </xdr:from>
              <xdr:to>
                <xdr:col>6</xdr:col>
                <xdr:colOff>7</xdr:colOff>
                <xdr:row>2194</xdr:row>
                <xdr:rowOff>12</xdr:rowOff>
              </xdr:to>
            </anchor>
          </commentPr>
        </mc:Choice>
        <mc:Fallback/>
      </mc:AlternateContent>
    </comment>
    <comment ref="B2171" authorId="0">
      <text>
        <r>
          <rPr>
            <b val="true"/>
            <sz val="8"/>
            <color rgb="FF000000"/>
            <rFont val="Tahoma"/>
            <family val="0"/>
            <charset val="204"/>
          </rPr>
          <t xml:space="preserve">1. Sprite
2. Jimi Tenor - Take Me Baby
3. Jimi Tenor - Caravan
4. Red Snapper - Diggin Doctor What What
5. Red Snapper - Thomas The Fib
6. Autechre - Second Bad Vibel
7. Sabres Of Paradise - Wilmot Meets Lord Scruffage
8. Autechre - Eutow
9. Squarepusher - A Journey To Reedham
10. Squarepusher - Massif (Stay Strong)
11. Polygon Window - Quino-Phec
12. Nightmares On Wax - Nights Interlude
13. Compass-Vrubell - Budu kak Budda
14. Sprite.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xdr:col>
                <xdr:colOff>270</xdr:colOff>
                <xdr:row>2171</xdr:row>
                <xdr:rowOff>7</xdr:rowOff>
              </xdr:from>
              <xdr:to>
                <xdr:col>6</xdr:col>
                <xdr:colOff>21</xdr:colOff>
                <xdr:row>2193</xdr:row>
                <xdr:rowOff>9</xdr:rowOff>
              </xdr:to>
            </anchor>
          </commentPr>
        </mc:Choice>
        <mc:Fallback/>
      </mc:AlternateContent>
    </comment>
    <comment ref="B2173" authorId="0">
      <text>
        <r>
          <rPr>
            <sz val="8"/>
            <color rgb="FF000000"/>
            <rFont val="Tahoma"/>
            <family val="0"/>
            <charset val="204"/>
          </rPr>
          <t xml:space="preserve">The organ of Riga Dome vol.1
01. Gloria (3:22)
02. Et in terra pax hominibus (5:02)
03. Laudamus te (2:58)
04. Gratias agimus tibi (0:47)
05. Propter magnam gloriam (1:19)
06. Domine Deus (5:32)
07. Domine Fili Unigenite (2:52)
08. Domine Deus, Agnus Dei (5:43)
09. Qui tollis peccata mundi (2:40)
10. Qui sedes ad dexteram (3:19)
11. Quoniam tu solus Sanctus (1:14)
12. Cum Sancto Spiritu (3:29)
13. Larghetto (7:06)
14. Concerto for French horn D-dur, Allegro moderato (5:45)
15. Concerto for French horn D-dur, Andante (6:04)
16. Concerto for French horn D-dur, Allegro (2:25)
</t>
        </r>
      </text>
      <mc:AlternateContent>
        <mc:Choice Requires="v2">
          <commentPr autoFill="true" autoScale="false" colHidden="false" locked="false" rowHidden="false" textHAlign="justify" textVAlign="top">
            <anchor moveWithCells="false" sizeWithCells="false">
              <xdr:from>
                <xdr:col>1</xdr:col>
                <xdr:colOff>265</xdr:colOff>
                <xdr:row>2173</xdr:row>
                <xdr:rowOff>16</xdr:rowOff>
              </xdr:from>
              <xdr:to>
                <xdr:col>6</xdr:col>
                <xdr:colOff>21</xdr:colOff>
                <xdr:row>2197</xdr:row>
                <xdr:rowOff>10</xdr:rowOff>
              </xdr:to>
            </anchor>
          </commentPr>
        </mc:Choice>
        <mc:Fallback/>
      </mc:AlternateContent>
    </comment>
    <comment ref="B2174" authorId="0">
      <text>
        <r>
          <rPr>
            <sz val="8"/>
            <color rgb="FF000000"/>
            <rFont val="Tahoma"/>
            <family val="0"/>
            <charset val="204"/>
          </rPr>
          <t xml:space="preserve">The Organ of Riga Dom - Vol. 2
01. Concerto E-dur No 1, Spring - Four Seasons (Vivaldi) (11:17)
02. Concerto g-moll, Summer -  Four Seasons (Vivaldi) (11:31)
03. Concerto F-dur Autumn - Four Seasons (Vivaldi) (11:09)
04. Concerto f-moll Winter - Four Seasons (Vivaldi) (9:18)
05. Toccata and Fugue in D minor - J. S. Bach (9:27)
06. Ronance for French horn &amp; orchestra - Saint-Saens (4:08)
07. Romanza, Adagio ma non tanto - Rossler (7:35)
</t>
        </r>
      </text>
      <mc:AlternateContent>
        <mc:Choice Requires="v2">
          <commentPr autoFill="true" autoScale="false" colHidden="false" locked="false" rowHidden="false" textHAlign="justify" textVAlign="top">
            <anchor moveWithCells="false" sizeWithCells="false">
              <xdr:from>
                <xdr:col>1</xdr:col>
                <xdr:colOff>265</xdr:colOff>
                <xdr:row>2174</xdr:row>
                <xdr:rowOff>15</xdr:rowOff>
              </xdr:from>
              <xdr:to>
                <xdr:col>6</xdr:col>
                <xdr:colOff>53</xdr:colOff>
                <xdr:row>2186</xdr:row>
                <xdr:rowOff>10</xdr:rowOff>
              </xdr:to>
            </anchor>
          </commentPr>
        </mc:Choice>
        <mc:Fallback/>
      </mc:AlternateContent>
    </comment>
    <comment ref="B2175" authorId="0">
      <text>
        <r>
          <rPr>
            <sz val="8"/>
            <color rgb="FF000000"/>
            <rFont val="Tahoma"/>
            <family val="0"/>
            <charset val="204"/>
          </rPr>
          <t xml:space="preserve">The organ of Riga Dome vol. 3
01. J S Bach (1835-1921) - Toccata and Fugue in D minor (9:29)
02. C Saint-Saens (1835-1921) - Romance for French horn and orchestra F-dur, op. 36 (4:12)
03. C Frank (1822-1890) - Chorale Mi major (14:37)
04. D Buxtehude (1637-1707) - Toccata in D minor (8:04)
05. G Caccini (1550-1618) - Ave Maria (3:55)
06. J M Bach (1648-1694) - Wenn wir in hochsten Noten sein (3:33)
07. G F Handel (1685-1759) - Concerto for Organ and orchestra in B-flat major, op.7 No. 1 (11:38)
</t>
        </r>
      </text>
      <mc:AlternateContent>
        <mc:Choice Requires="v2">
          <commentPr autoFill="true" autoScale="false" colHidden="false" locked="false" rowHidden="false" textHAlign="justify" textVAlign="top">
            <anchor moveWithCells="false" sizeWithCells="false">
              <xdr:from>
                <xdr:col>1</xdr:col>
                <xdr:colOff>265</xdr:colOff>
                <xdr:row>2175</xdr:row>
                <xdr:rowOff>7</xdr:rowOff>
              </xdr:from>
              <xdr:to>
                <xdr:col>9</xdr:col>
                <xdr:colOff>35</xdr:colOff>
                <xdr:row>2181</xdr:row>
                <xdr:rowOff>10</xdr:rowOff>
              </xdr:to>
            </anchor>
          </commentPr>
        </mc:Choice>
        <mc:Fallback/>
      </mc:AlternateContent>
    </comment>
    <comment ref="B2183" authorId="0">
      <text>
        <r>
          <rPr>
            <b val="true"/>
            <sz val="8"/>
            <color rgb="FF000000"/>
            <rFont val="Tahoma"/>
            <family val="0"/>
            <charset val="204"/>
          </rPr>
          <t xml:space="preserve">01. Sense - 250600
02. Melf - Little Grey Cat
03. Phonex - Amphora
04. Lackluster - Onuj
05. Proem - Boring Alice
06. Benjamin - Entering Seleucia
07. Salice - Whate Track
08. Ilkae - Elve
09. Oblique - Construction
10. Threehz - Untitled
11. Syndrome - B Is For Balloons
12. Kiyoshi Ono - Coil
13. Pandorabox - Fugue N4
14. Soundstate - Ebbtide Moon
15. EU - Christmas</t>
        </r>
      </text>
      <mc:AlternateContent>
        <mc:Choice Requires="v2">
          <commentPr autoFill="true" autoScale="false" colHidden="false" locked="false" rowHidden="false" textHAlign="justify" textVAlign="top">
            <anchor moveWithCells="false" sizeWithCells="false">
              <xdr:from>
                <xdr:col>2</xdr:col>
                <xdr:colOff>11</xdr:colOff>
                <xdr:row>2181</xdr:row>
                <xdr:rowOff>6</xdr:rowOff>
              </xdr:from>
              <xdr:to>
                <xdr:col>6</xdr:col>
                <xdr:colOff>17</xdr:colOff>
                <xdr:row>2196</xdr:row>
                <xdr:rowOff>15</xdr:rowOff>
              </xdr:to>
            </anchor>
          </commentPr>
        </mc:Choice>
        <mc:Fallback/>
      </mc:AlternateContent>
    </comment>
    <comment ref="B2184" authorId="0">
      <text>
        <r>
          <rPr>
            <b val="true"/>
            <sz val="8"/>
            <color rgb="FF000000"/>
            <rFont val="Tahoma"/>
            <family val="0"/>
            <charset val="204"/>
          </rPr>
          <t xml:space="preserve">01. dude - wave
02. cim - shift
03. arovane - actrel
04. funckarma - nushuz(2000mix)
05. mr.projectile - impregnator
06. gimmik - wavefiles
07. abfahrt hinwil - syntax data
08. m - francoise
09. multiplex - compuphonic(edit)
10. num num - fictional reality
11. proem - glass
12. quench - charge
13. novel23 - blink run away to east
14. m-tech - nitch
15. digitonal - drencrom
16. fizzarum - microphorus</t>
        </r>
      </text>
      <mc:AlternateContent>
        <mc:Choice Requires="v2">
          <commentPr autoFill="true" autoScale="false" colHidden="false" locked="false" rowHidden="false" textHAlign="justify" textVAlign="top">
            <anchor moveWithCells="false" sizeWithCells="false">
              <xdr:from>
                <xdr:col>2</xdr:col>
                <xdr:colOff>11</xdr:colOff>
                <xdr:row>2182</xdr:row>
                <xdr:rowOff>6</xdr:rowOff>
              </xdr:from>
              <xdr:to>
                <xdr:col>6</xdr:col>
                <xdr:colOff>0</xdr:colOff>
                <xdr:row>2198</xdr:row>
                <xdr:rowOff>10</xdr:rowOff>
              </xdr:to>
            </anchor>
          </commentPr>
        </mc:Choice>
        <mc:Fallback/>
      </mc:AlternateContent>
    </comment>
    <comment ref="B2187" authorId="0">
      <text>
        <r>
          <rPr>
            <b val="true"/>
            <sz val="8"/>
            <color rgb="FF000000"/>
            <rFont val="Tahoma"/>
            <family val="0"/>
            <charset val="204"/>
          </rPr>
          <t xml:space="preserve">Lego Feet - Leaves On The Line
Boards Of Canada - Hi Scores
Jega - Norton Midgate
Bola - Forcasa 3
Gescom - Mag (Ae mix)
Freeform - Refane
Lego Feet - Northwest Water
Jega - Phlax
Freeform - Many
Lego Feet - Keyop
Bola - Cobalt
Gescom - Keynell 1
Boards Of Canada &amp; Gescom &amp; Jega
Boards Of Canada - Everything You Do Is A Balloon
Gescom  - Stoop
Jega - Tamad
</t>
        </r>
      </text>
      <mc:AlternateContent>
        <mc:Choice Requires="v2">
          <commentPr autoFill="true" autoScale="false" colHidden="false" locked="false" rowHidden="false" textHAlign="justify" textVAlign="top">
            <anchor moveWithCells="false" sizeWithCells="false">
              <xdr:from>
                <xdr:col>2</xdr:col>
                <xdr:colOff>11</xdr:colOff>
                <xdr:row>2185</xdr:row>
                <xdr:rowOff>6</xdr:rowOff>
              </xdr:from>
              <xdr:to>
                <xdr:col>6</xdr:col>
                <xdr:colOff>24</xdr:colOff>
                <xdr:row>2200</xdr:row>
                <xdr:rowOff>6</xdr:rowOff>
              </xdr:to>
            </anchor>
          </commentPr>
        </mc:Choice>
        <mc:Fallback/>
      </mc:AlternateContent>
    </comment>
    <comment ref="B2188" authorId="0">
      <text>
        <r>
          <rPr>
            <b val="true"/>
            <sz val="8"/>
            <color rgb="FF000000"/>
            <rFont val="Tahoma"/>
            <family val="0"/>
            <charset val="204"/>
          </rPr>
          <t xml:space="preserve">lackluster - intro 1 (frank bolero construct)
proswell - jasmine my serious flower 
sense - day off
lexaunculpt - tell me you love me
md - fres core
brothomstates - 24101999
salice - blue edge
komp - her dear love
novel 23 - l'ombre nel cuore
fizzarum - vesat
bauri - stealth style
syndrome - ifni
ambidextrous - 6 million forms
machine drum - izey rael
</t>
        </r>
      </text>
      <mc:AlternateContent>
        <mc:Choice Requires="v2">
          <commentPr autoFill="true" autoScale="false" colHidden="false" locked="false" rowHidden="false" textHAlign="justify" textVAlign="top">
            <anchor moveWithCells="false" sizeWithCells="false">
              <xdr:from>
                <xdr:col>2</xdr:col>
                <xdr:colOff>11</xdr:colOff>
                <xdr:row>2186</xdr:row>
                <xdr:rowOff>6</xdr:rowOff>
              </xdr:from>
              <xdr:to>
                <xdr:col>6</xdr:col>
                <xdr:colOff>9</xdr:colOff>
                <xdr:row>2200</xdr:row>
                <xdr:rowOff>6</xdr:rowOff>
              </xdr:to>
            </anchor>
          </commentPr>
        </mc:Choice>
        <mc:Fallback/>
      </mc:AlternateContent>
    </comment>
    <comment ref="B2189" authorId="0">
      <text>
        <r>
          <rPr>
            <b val="true"/>
            <sz val="8"/>
            <color rgb="FF000000"/>
            <rFont val="Tahoma"/>
            <family val="0"/>
            <charset val="204"/>
          </rPr>
          <t xml:space="preserve">gramm 'siemens.bioport (live edit)'
vladislav delay '.d/kompiila'
sun electric 'echelon'
to rococo rot and i-sound 'milker'
kit clayton 'reins'
pole 'sachtesachte'
trash aesthetic 'pavonia mix'
thomas fehlman 'fellmaus'
the modernist 'eurojah (immigrant dub)'
burnt friedman &amp; the nu dub players 'hard drive dub'</t>
        </r>
      </text>
      <mc:AlternateContent>
        <mc:Choice Requires="v2">
          <commentPr autoFill="true" autoScale="false" colHidden="false" locked="false" rowHidden="false" textHAlign="justify" textVAlign="top">
            <anchor moveWithCells="false" sizeWithCells="false">
              <xdr:from>
                <xdr:col>2</xdr:col>
                <xdr:colOff>11</xdr:colOff>
                <xdr:row>2187</xdr:row>
                <xdr:rowOff>6</xdr:rowOff>
              </xdr:from>
              <xdr:to>
                <xdr:col>6</xdr:col>
                <xdr:colOff>13</xdr:colOff>
                <xdr:row>2199</xdr:row>
                <xdr:rowOff>2</xdr:rowOff>
              </xdr:to>
            </anchor>
          </commentPr>
        </mc:Choice>
        <mc:Fallback/>
      </mc:AlternateContent>
    </comment>
    <comment ref="B2190" authorId="0">
      <text>
        <r>
          <rPr>
            <b val="true"/>
            <sz val="8"/>
            <color rgb="FF000000"/>
            <rFont val="Tahoma"/>
            <family val="0"/>
            <charset val="204"/>
          </rPr>
          <t xml:space="preserve">01. EOG - Bulb  [v/a: Signal Flow, toy 003]
02. Braille MDDX - Conviction  [v/a: Signal Flow, toy 003]
03. Gimmik - Ernie And Bert  [Random Access EP, worm interface]
04. Multiplex - Caps Lock  [Area To Area LP, toy 004]
05. Accelera Deck - U Can't Scam The Twin  [v/a: Signal Flow, toy 003]
06. Num Num - Hi-Num 4.1  [Unknown sources EP, toy 002]
07. Num Num - South Quay  [Unknown sources EP, toy 002]
</t>
        </r>
      </text>
      <mc:AlternateContent>
        <mc:Choice Requires="v2">
          <commentPr autoFill="true" autoScale="false" colHidden="false" locked="false" rowHidden="false" textHAlign="justify" textVAlign="top">
            <anchor moveWithCells="false" sizeWithCells="false">
              <xdr:from>
                <xdr:col>2</xdr:col>
                <xdr:colOff>11</xdr:colOff>
                <xdr:row>2188</xdr:row>
                <xdr:rowOff>6</xdr:rowOff>
              </xdr:from>
              <xdr:to>
                <xdr:col>7</xdr:col>
                <xdr:colOff>49</xdr:colOff>
                <xdr:row>2198</xdr:row>
                <xdr:rowOff>10</xdr:rowOff>
              </xdr:to>
            </anchor>
          </commentPr>
        </mc:Choice>
        <mc:Fallback/>
      </mc:AlternateContent>
    </comment>
    <comment ref="B2192" authorId="0">
      <text>
        <r>
          <rPr>
            <b val="true"/>
            <sz val="8"/>
            <color rgb="FF000000"/>
            <rFont val="Tahoma"/>
            <family val="2"/>
            <charset val="204"/>
          </rPr>
          <t xml:space="preserve">Oliver Messiaen, John Cage, Edgard Varese, Karlnheinz Schtockhausen, Steve Reich, Holger Czukay, Luc Ferrari, Terry Riley, Jean-Claude Risset, Ianis Xenakis, Paul Lansky, Alvin Curran, Klaus Shulze, Brian Eno, John Hassel, Alvin Lucier, David Berhman, Laurie Spiegel, Vladimir Usachevsky, Richard Maxfield, Oscar Sala, Otto Luening, Herbert Eimert, Pierre Schaeffer, Clara Rockmore...</t>
        </r>
      </text>
      <mc:AlternateContent>
        <mc:Choice Requires="v2">
          <commentPr autoFill="true" autoScale="false" colHidden="false" locked="false" rowHidden="false" textHAlign="justify" textVAlign="top">
            <anchor moveWithCells="false" sizeWithCells="false">
              <xdr:from>
                <xdr:col>2</xdr:col>
                <xdr:colOff>11</xdr:colOff>
                <xdr:row>2190</xdr:row>
                <xdr:rowOff>6</xdr:rowOff>
              </xdr:from>
              <xdr:to>
                <xdr:col>7</xdr:col>
                <xdr:colOff>46</xdr:colOff>
                <xdr:row>2198</xdr:row>
                <xdr:rowOff>18</xdr:rowOff>
              </xdr:to>
            </anchor>
          </commentPr>
        </mc:Choice>
        <mc:Fallback/>
      </mc:AlternateContent>
    </comment>
    <comment ref="B2193" authorId="0">
      <text>
        <r>
          <rPr>
            <sz val="9"/>
            <color rgb="FF000000"/>
            <rFont val="Tahoma"/>
            <family val="0"/>
            <charset val="204"/>
          </rPr>
          <t xml:space="preserve">
Perhaps the most solid volume in the series thus far, Ambient Groove, Vol. 3 features tracks from </t>
        </r>
        <r>
          <rPr>
            <b val="true"/>
            <sz val="9"/>
            <color rgb="FF000000"/>
            <rFont val="Tahoma"/>
            <family val="2"/>
            <charset val="204"/>
          </rPr>
          <t xml:space="preserve">Pressure Drop</t>
        </r>
        <r>
          <rPr>
            <sz val="9"/>
            <color rgb="FF000000"/>
            <rFont val="Tahoma"/>
            <family val="0"/>
            <charset val="204"/>
          </rPr>
          <t xml:space="preserve">, </t>
        </r>
        <r>
          <rPr>
            <b val="true"/>
            <sz val="9"/>
            <color rgb="FF000000"/>
            <rFont val="Tahoma"/>
            <family val="2"/>
            <charset val="204"/>
          </rPr>
          <t xml:space="preserve">Union Jack</t>
        </r>
        <r>
          <rPr>
            <sz val="9"/>
            <color rgb="FF000000"/>
            <rFont val="Tahoma"/>
            <family val="0"/>
            <charset val="204"/>
          </rPr>
          <t xml:space="preserve"> and </t>
        </r>
        <r>
          <rPr>
            <b val="true"/>
            <sz val="9"/>
            <color rgb="FF000000"/>
            <rFont val="Tahoma"/>
            <family val="2"/>
            <charset val="204"/>
          </rPr>
          <t xml:space="preserve">Sven Van Hees</t>
        </r>
        <r>
          <rPr>
            <sz val="9"/>
            <color rgb="FF000000"/>
            <rFont val="Tahoma"/>
            <family val="0"/>
            <charset val="204"/>
          </rPr>
          <t xml:space="preserve">, plus several high-profile remixes, by </t>
        </r>
        <r>
          <rPr>
            <b val="true"/>
            <sz val="9"/>
            <color rgb="FF000000"/>
            <rFont val="Tahoma"/>
            <family val="2"/>
            <charset val="204"/>
          </rPr>
          <t xml:space="preserve">Autechre</t>
        </r>
        <r>
          <rPr>
            <sz val="9"/>
            <color rgb="FF000000"/>
            <rFont val="Tahoma"/>
            <family val="0"/>
            <charset val="204"/>
          </rPr>
          <t xml:space="preserve"> (of </t>
        </r>
        <r>
          <rPr>
            <sz val="9"/>
            <color rgb="FF000000"/>
            <rFont val="Tahoma"/>
            <family val="2"/>
            <charset val="204"/>
          </rPr>
          <t xml:space="preserve">Palm Skin Productions</t>
        </r>
        <r>
          <rPr>
            <sz val="9"/>
            <color rgb="FF000000"/>
            <rFont val="Tahoma"/>
            <family val="0"/>
            <charset val="204"/>
          </rPr>
          <t xml:space="preserve">) and </t>
        </r>
        <r>
          <rPr>
            <b val="true"/>
            <sz val="9"/>
            <color rgb="FF000000"/>
            <rFont val="Tahoma"/>
            <family val="2"/>
            <charset val="204"/>
          </rPr>
          <t xml:space="preserve">Kruder &amp; Dorfmeister</t>
        </r>
        <r>
          <rPr>
            <sz val="9"/>
            <color rgb="FF000000"/>
            <rFont val="Tahoma"/>
            <family val="0"/>
            <charset val="204"/>
          </rPr>
          <t xml:space="preserve"> (of</t>
        </r>
        <r>
          <rPr>
            <sz val="9"/>
            <color rgb="FF000000"/>
            <rFont val="Tahoma"/>
            <family val="2"/>
            <charset val="204"/>
          </rPr>
          <t xml:space="preserve"> Bomb the Bass</t>
        </r>
        <r>
          <rPr>
            <sz val="9"/>
            <color rgb="FF000000"/>
            <rFont val="Tahoma"/>
            <family val="0"/>
            <charset val="204"/>
          </rPr>
          <t xml:space="preserve"> and </t>
        </r>
        <r>
          <rPr>
            <sz val="9"/>
            <color rgb="FF000000"/>
            <rFont val="Tahoma"/>
            <family val="2"/>
            <charset val="204"/>
          </rPr>
          <t xml:space="preserve">William Orbit</t>
        </r>
        <r>
          <rPr>
            <sz val="9"/>
            <color rgb="FF000000"/>
            <rFont val="Tahoma"/>
            <family val="0"/>
            <charset val="204"/>
          </rPr>
          <t xml:space="preserve">'s Strange Cargo). — John Bush</t>
        </r>
      </text>
      <mc:AlternateContent>
        <mc:Choice Requires="v2">
          <commentPr autoFill="true" autoScale="false" colHidden="false" locked="false" rowHidden="false" textHAlign="justify" textVAlign="top">
            <anchor moveWithCells="false" sizeWithCells="false">
              <xdr:from>
                <xdr:col>2</xdr:col>
                <xdr:colOff>11</xdr:colOff>
                <xdr:row>2191</xdr:row>
                <xdr:rowOff>10</xdr:rowOff>
              </xdr:from>
              <xdr:to>
                <xdr:col>5</xdr:col>
                <xdr:colOff>42</xdr:colOff>
                <xdr:row>2204</xdr:row>
                <xdr:rowOff>9</xdr:rowOff>
              </xdr:to>
            </anchor>
          </commentPr>
        </mc:Choice>
        <mc:Fallback/>
      </mc:AlternateContent>
    </comment>
    <comment ref="B2194" authorId="0">
      <text>
        <r>
          <rPr>
            <sz val="9"/>
            <color rgb="FF000000"/>
            <rFont val="Tahoma"/>
            <family val="0"/>
            <charset val="204"/>
          </rPr>
          <t xml:space="preserve">
Following on from the huge success of Unity Dub's Voyage Into Paradise comes 'Butterfly Dawn', the tenth in  Liquid Sound Design's highly acclaimes series of down tempo albums.           Acclaimed chill out DJ &amp; Producer Humphrey Bacchus (Cafe Del Mar, Las Salinas, Big Chill) has cast his net far and wide to bring together and album of exquisite dub influenced grooves.                               Bufferfly Dawn' serves up ten  succulent hor'dourves including the delicious 'Gayatri Mantra' which DJ Pathaan described as a "modern classic", Youth &amp; Humph's dub infused remix of internationally renown Loop Guru's "Climax", Tripswitch's          awesomely filmic 'Exiled', Humphrey's own blissed out Nada project, Prometheus's wonderful 'Sweet Tooth' plus new comers J.Viewz &amp; Adam Shaikh. Butterfly Dawn' is a collection of superb tunes that fuse dub, breaks, Hindi, and Balearic influences, creating a melting pot of exquisite dubbed out sounds.      </t>
        </r>
      </text>
      <mc:AlternateContent>
        <mc:Choice Requires="v2">
          <commentPr autoFill="true" autoScale="false" colHidden="false" locked="false" rowHidden="false" textHAlign="justify" textVAlign="top">
            <anchor moveWithCells="false" sizeWithCells="false">
              <xdr:from>
                <xdr:col>2</xdr:col>
                <xdr:colOff>11</xdr:colOff>
                <xdr:row>2192</xdr:row>
                <xdr:rowOff>10</xdr:rowOff>
              </xdr:from>
              <xdr:to>
                <xdr:col>6</xdr:col>
                <xdr:colOff>39</xdr:colOff>
                <xdr:row>2212</xdr:row>
                <xdr:rowOff>16</xdr:rowOff>
              </xdr:to>
            </anchor>
          </commentPr>
        </mc:Choice>
        <mc:Fallback/>
      </mc:AlternateContent>
    </comment>
    <comment ref="B2195" authorId="0">
      <text>
        <r>
          <rPr>
            <sz val="9"/>
            <color rgb="FF000000"/>
            <rFont val="Tahoma"/>
            <family val="0"/>
            <charset val="204"/>
          </rPr>
          <t xml:space="preserve">
01. DNA - Honululu Whispers
02. Marco Lamioni Feat Emma Stow - On The Run
03. Erika - I Don't Know (Bossa Mix)
04. Mystic Diversions - Song From The Love Dance
05. Latin Vibe - A Forca De Viver
06. Mondocandido - Stupide Parole
07. B Floor - Grass Bossa
08. Open Source - Arabesque
09. Gold Knight - Hungry For Glory 
10. Dionigi - Sunset From A Long Plage 
11. Ludus Pinsky &amp; Alexander Robotnick - Come Here
12. Technophonic Chamber Orchestra - This Place</t>
        </r>
      </text>
      <mc:AlternateContent>
        <mc:Choice Requires="v2">
          <commentPr autoFill="true" autoScale="false" colHidden="false" locked="false" rowHidden="false" textHAlign="justify" textVAlign="top">
            <anchor moveWithCells="false" sizeWithCells="false">
              <xdr:from>
                <xdr:col>2</xdr:col>
                <xdr:colOff>19</xdr:colOff>
                <xdr:row>2193</xdr:row>
                <xdr:rowOff>14</xdr:rowOff>
              </xdr:from>
              <xdr:to>
                <xdr:col>6</xdr:col>
                <xdr:colOff>19</xdr:colOff>
                <xdr:row>2209</xdr:row>
                <xdr:rowOff>9</xdr:rowOff>
              </xdr:to>
            </anchor>
          </commentPr>
        </mc:Choice>
        <mc:Fallback/>
      </mc:AlternateContent>
    </comment>
    <comment ref="B2233" authorId="0">
      <text>
        <r>
          <rPr>
            <sz val="9"/>
            <color rgb="FF000000"/>
            <rFont val="Tahoma"/>
            <family val="0"/>
            <charset val="204"/>
          </rPr>
          <t xml:space="preserve">
Tracks 1-13 from "</t>
        </r>
        <r>
          <rPr>
            <b val="true"/>
            <sz val="9"/>
            <color rgb="FF000000"/>
            <rFont val="Tahoma"/>
            <family val="2"/>
            <charset val="204"/>
          </rPr>
          <t xml:space="preserve">The way it is</t>
        </r>
        <r>
          <rPr>
            <sz val="9"/>
            <color rgb="FF000000"/>
            <rFont val="Tahoma"/>
            <family val="0"/>
            <charset val="204"/>
          </rPr>
          <t xml:space="preserve">" recorded in 1983
Tracks 16-23 from "</t>
        </r>
        <r>
          <rPr>
            <b val="true"/>
            <sz val="9"/>
            <color rgb="FF000000"/>
            <rFont val="Tahoma"/>
            <family val="2"/>
            <charset val="204"/>
          </rPr>
          <t xml:space="preserve">Buffalo '66</t>
        </r>
        <r>
          <rPr>
            <sz val="9"/>
            <color rgb="FF000000"/>
            <rFont val="Tahoma"/>
            <family val="0"/>
            <charset val="204"/>
          </rPr>
          <t xml:space="preserve">" recorded in 1998
Tracks 24-26 from "</t>
        </r>
        <r>
          <rPr>
            <b val="true"/>
            <sz val="9"/>
            <color rgb="FF000000"/>
            <rFont val="Tahoma"/>
            <family val="2"/>
            <charset val="204"/>
          </rPr>
          <t xml:space="preserve">Downtown '81</t>
        </r>
        <r>
          <rPr>
            <sz val="9"/>
            <color rgb="FF000000"/>
            <rFont val="Tahoma"/>
            <family val="0"/>
            <charset val="204"/>
          </rPr>
          <t xml:space="preserve">" recorded in 1981
Tracks 27-29 from "</t>
        </r>
        <r>
          <rPr>
            <b val="true"/>
            <sz val="9"/>
            <color rgb="FF000000"/>
            <rFont val="Tahoma"/>
            <family val="2"/>
            <charset val="204"/>
          </rPr>
          <t xml:space="preserve">If you feel froggy, jump</t>
        </r>
        <r>
          <rPr>
            <sz val="9"/>
            <color rgb="FF000000"/>
            <rFont val="Tahoma"/>
            <family val="0"/>
            <charset val="204"/>
          </rPr>
          <t xml:space="preserve">" recorded in 1979                          </t>
        </r>
      </text>
      <mc:AlternateContent>
        <mc:Choice Requires="v2">
          <commentPr autoFill="true" autoScale="false" colHidden="false" locked="false" rowHidden="false" textHAlign="justify" textVAlign="top">
            <anchor moveWithCells="false" sizeWithCells="false">
              <xdr:from>
                <xdr:col>2</xdr:col>
                <xdr:colOff>23</xdr:colOff>
                <xdr:row>2231</xdr:row>
                <xdr:rowOff>4</xdr:rowOff>
              </xdr:from>
              <xdr:to>
                <xdr:col>7</xdr:col>
                <xdr:colOff>16</xdr:colOff>
                <xdr:row>2241</xdr:row>
                <xdr:rowOff>14</xdr:rowOff>
              </xdr:to>
            </anchor>
          </commentPr>
        </mc:Choice>
        <mc:Fallback/>
      </mc:AlternateContent>
    </comment>
    <comment ref="B2237" authorId="0">
      <text>
        <r>
          <rPr>
            <sz val="9"/>
            <color rgb="FF000000"/>
            <rFont val="Tahoma"/>
            <family val="0"/>
            <charset val="204"/>
          </rPr>
          <t xml:space="preserve">
Ricardas Jankauskas - Violin
Juozas Rimas - Oboe
Vytautas Labutis - Alt Sax
Sarunas Gurskis - Tenor Sax
Valerijus Ramoska - Trumpet
Vytautas Pilibavicius - Trombone
Juozas Milasius - Ac. Guitar
Tomas Kutavicius - Piano
Eugenijus Kanevicius - Bass
Leonid Sinkarenko - Bass Guitar
Gediminas Laurinavicius - Percussion
Igoris Markovas - Percussion
Vladimir Tarasov - Drums, Cond.
Compositions by Vladimir Tarasov
Recorded January 1993, Lituanus Studio, Vilvius
</t>
        </r>
      </text>
      <mc:AlternateContent>
        <mc:Choice Requires="v2">
          <commentPr autoFill="true" autoScale="false" colHidden="false" locked="false" rowHidden="false" textHAlign="justify" textVAlign="top">
            <anchor moveWithCells="false" sizeWithCells="false">
              <xdr:from>
                <xdr:col>2</xdr:col>
                <xdr:colOff>11</xdr:colOff>
                <xdr:row>2235</xdr:row>
                <xdr:rowOff>10</xdr:rowOff>
              </xdr:from>
              <xdr:to>
                <xdr:col>5</xdr:col>
                <xdr:colOff>108</xdr:colOff>
                <xdr:row>2255</xdr:row>
                <xdr:rowOff>18</xdr:rowOff>
              </xdr:to>
            </anchor>
          </commentPr>
        </mc:Choice>
        <mc:Fallback/>
      </mc:AlternateContent>
    </comment>
    <comment ref="B2241" authorId="0">
      <text>
        <r>
          <rPr>
            <sz val="8"/>
            <color rgb="FF000000"/>
            <rFont val="Tahoma"/>
            <family val="0"/>
            <charset val="204"/>
          </rPr>
          <t xml:space="preserve">
Tannhauser          18:58
Faust                    13:57
Tristan und Isolde 34:45</t>
        </r>
      </text>
      <mc:AlternateContent>
        <mc:Choice Requires="v2">
          <commentPr autoFill="true" autoScale="false" colHidden="false" locked="false" rowHidden="false" textHAlign="justify" textVAlign="top">
            <anchor moveWithCells="false" sizeWithCells="false">
              <xdr:from>
                <xdr:col>2</xdr:col>
                <xdr:colOff>13</xdr:colOff>
                <xdr:row>2239</xdr:row>
                <xdr:rowOff>2</xdr:rowOff>
              </xdr:from>
              <xdr:to>
                <xdr:col>4</xdr:col>
                <xdr:colOff>83</xdr:colOff>
                <xdr:row>2245</xdr:row>
                <xdr:rowOff>9</xdr:rowOff>
              </xdr:to>
            </anchor>
          </commentPr>
        </mc:Choice>
        <mc:Fallback/>
      </mc:AlternateContent>
    </comment>
    <comment ref="B2242" authorId="0">
      <text>
        <r>
          <rPr>
            <sz val="8"/>
            <color rgb="FF000000"/>
            <rFont val="Tahoma"/>
            <family val="0"/>
            <charset val="204"/>
          </rPr>
          <t xml:space="preserve">
Tristan und Isolde 68:00</t>
        </r>
      </text>
      <mc:AlternateContent>
        <mc:Choice Requires="v2">
          <commentPr autoFill="true" autoScale="false" colHidden="false" locked="false" rowHidden="false" textHAlign="justify" textVAlign="top">
            <anchor moveWithCells="false" sizeWithCells="false">
              <xdr:from>
                <xdr:col>2</xdr:col>
                <xdr:colOff>13</xdr:colOff>
                <xdr:row>2239</xdr:row>
                <xdr:rowOff>2</xdr:rowOff>
              </xdr:from>
              <xdr:to>
                <xdr:col>4</xdr:col>
                <xdr:colOff>82</xdr:colOff>
                <xdr:row>2244</xdr:row>
                <xdr:rowOff>2</xdr:rowOff>
              </xdr:to>
            </anchor>
          </commentPr>
        </mc:Choice>
        <mc:Fallback/>
      </mc:AlternateContent>
    </comment>
    <comment ref="B2243" authorId="0">
      <text>
        <r>
          <rPr>
            <sz val="8"/>
            <color rgb="FF000000"/>
            <rFont val="Tahoma"/>
            <family val="0"/>
            <charset val="204"/>
          </rPr>
          <t xml:space="preserve">
Parsival        38:18
Die Walkure  5:00
Siegfried       20:00</t>
        </r>
      </text>
      <mc:AlternateContent>
        <mc:Choice Requires="v2">
          <commentPr autoFill="true" autoScale="false" colHidden="false" locked="false" rowHidden="false" textHAlign="justify" textVAlign="top">
            <anchor moveWithCells="false" sizeWithCells="false">
              <xdr:from>
                <xdr:col>2</xdr:col>
                <xdr:colOff>13</xdr:colOff>
                <xdr:row>2241</xdr:row>
                <xdr:rowOff>4</xdr:rowOff>
              </xdr:from>
              <xdr:to>
                <xdr:col>4</xdr:col>
                <xdr:colOff>57</xdr:colOff>
                <xdr:row>2247</xdr:row>
                <xdr:rowOff>10</xdr:rowOff>
              </xdr:to>
            </anchor>
          </commentPr>
        </mc:Choice>
        <mc:Fallback/>
      </mc:AlternateContent>
    </comment>
    <comment ref="B2263" authorId="0">
      <text>
        <r>
          <rPr>
            <b val="true"/>
            <sz val="8"/>
            <color rgb="FF000000"/>
            <rFont val="Tahoma"/>
            <family val="0"/>
            <charset val="204"/>
          </rPr>
          <t xml:space="preserve">Bobby Watson - Alto &amp; Tenor Sax
Terrell Stafford - Trumpet
Orrin Evans - Piano / Keyboard
John Benitez - Contra Bass / Electric Bass
Will Calhoun - Drums / Udu (nigerian Clay Drum) / Wave Drum</t>
        </r>
      </text>
      <mc:AlternateContent>
        <mc:Choice Requires="v2">
          <commentPr autoFill="true" autoScale="false" colHidden="false" locked="false" rowHidden="false" textHAlign="justify" textVAlign="top">
            <anchor moveWithCells="false" sizeWithCells="false">
              <xdr:from>
                <xdr:col>1</xdr:col>
                <xdr:colOff>208</xdr:colOff>
                <xdr:row>2262</xdr:row>
                <xdr:rowOff>10</xdr:rowOff>
              </xdr:from>
              <xdr:to>
                <xdr:col>6</xdr:col>
                <xdr:colOff>7</xdr:colOff>
                <xdr:row>2274</xdr:row>
                <xdr:rowOff>2</xdr:rowOff>
              </xdr:to>
            </anchor>
          </commentPr>
        </mc:Choice>
        <mc:Fallback/>
      </mc:AlternateContent>
    </comment>
    <comment ref="B2270" authorId="0">
      <text>
        <r>
          <rPr>
            <b val="true"/>
            <sz val="9"/>
            <color rgb="FF000000"/>
            <rFont val="Tahoma"/>
            <family val="0"/>
            <charset val="204"/>
          </rPr>
          <t xml:space="preserve"> 
</t>
        </r>
        <r>
          <rPr>
            <sz val="9"/>
            <color rgb="FF000000"/>
            <rFont val="Tahoma"/>
            <family val="0"/>
            <charset val="204"/>
          </rPr>
          <t xml:space="preserve">for fans of nice glitchy clicky melodic berlin school downtempo idm. all tracks by the red kid john twells.  if this doesnt take you to another place, then you eaither have no emotions whatsoever, or you need some better drugs or something...  a great cd, no more to say.</t>
        </r>
      </text>
      <mc:AlternateContent>
        <mc:Choice Requires="v2">
          <commentPr autoFill="true" autoScale="false" colHidden="false" locked="false" rowHidden="false" textHAlign="justify" textVAlign="top">
            <anchor moveWithCells="false" sizeWithCells="false">
              <xdr:from>
                <xdr:col>2</xdr:col>
                <xdr:colOff>11</xdr:colOff>
                <xdr:row>2268</xdr:row>
                <xdr:rowOff>7</xdr:rowOff>
              </xdr:from>
              <xdr:to>
                <xdr:col>6</xdr:col>
                <xdr:colOff>24</xdr:colOff>
                <xdr:row>2276</xdr:row>
                <xdr:rowOff>12</xdr:rowOff>
              </xdr:to>
            </anchor>
          </commentPr>
        </mc:Choice>
        <mc:Fallback/>
      </mc:AlternateContent>
    </comment>
    <comment ref="B2286" authorId="0">
      <text>
        <r>
          <rPr>
            <b val="true"/>
            <sz val="8"/>
            <color rgb="FF000000"/>
            <rFont val="Tahoma"/>
            <family val="0"/>
            <charset val="204"/>
          </rPr>
          <t xml:space="preserve">Соната для скрипки и фортепиано №1.
Скрипичное трио.
Симфония №8.
Концерто гроссо №6.
</t>
        </r>
      </text>
      <mc:AlternateContent>
        <mc:Choice Requires="v2">
          <commentPr autoFill="true" autoScale="false" colHidden="false" locked="false" rowHidden="false" textHAlign="justify" textVAlign="top">
            <anchor moveWithCells="false" sizeWithCells="false">
              <xdr:from>
                <xdr:col>1</xdr:col>
                <xdr:colOff>270</xdr:colOff>
                <xdr:row>2286</xdr:row>
                <xdr:rowOff>15</xdr:rowOff>
              </xdr:from>
              <xdr:to>
                <xdr:col>5</xdr:col>
                <xdr:colOff>97</xdr:colOff>
                <xdr:row>2295</xdr:row>
                <xdr:rowOff>2</xdr:rowOff>
              </xdr:to>
            </anchor>
          </commentPr>
        </mc:Choice>
        <mc:Fallback/>
      </mc:AlternateContent>
    </comment>
    <comment ref="B2299" authorId="0">
      <text>
        <r>
          <rPr>
            <sz val="8"/>
            <color rgb="FF000000"/>
            <rFont val="Tahoma"/>
            <family val="2"/>
            <charset val="204"/>
          </rPr>
          <t xml:space="preserve">То же, что и альбом </t>
        </r>
        <r>
          <rPr>
            <b val="true"/>
            <sz val="8"/>
            <color rgb="FF000000"/>
            <rFont val="Tahoma"/>
            <family val="0"/>
            <charset val="204"/>
          </rPr>
          <t xml:space="preserve">Вежливый Отказ </t>
        </r>
        <r>
          <rPr>
            <sz val="8"/>
            <color rgb="FF000000"/>
            <rFont val="Tahoma"/>
            <family val="0"/>
            <charset val="204"/>
          </rPr>
          <t xml:space="preserve">(1996)</t>
        </r>
      </text>
      <mc:AlternateContent>
        <mc:Choice Requires="v2">
          <commentPr autoFill="true" autoScale="false" colHidden="false" locked="false" rowHidden="false" textHAlign="justify" textVAlign="top">
            <anchor moveWithCells="false" sizeWithCells="false">
              <xdr:from>
                <xdr:col>2</xdr:col>
                <xdr:colOff>16</xdr:colOff>
                <xdr:row>2295</xdr:row>
                <xdr:rowOff>6</xdr:rowOff>
              </xdr:from>
              <xdr:to>
                <xdr:col>5</xdr:col>
                <xdr:colOff>75</xdr:colOff>
                <xdr:row>2298</xdr:row>
                <xdr:rowOff>10</xdr:rowOff>
              </xdr:to>
            </anchor>
          </commentPr>
        </mc:Choice>
        <mc:Fallback/>
      </mc:AlternateContent>
    </comment>
    <comment ref="B2312" authorId="0">
      <text>
        <r>
          <rPr>
            <sz val="9"/>
            <color rgb="FF000000"/>
            <rFont val="Tahoma"/>
            <family val="0"/>
            <charset val="204"/>
          </rPr>
          <t xml:space="preserve">
Concerto Grosso, вторая пластинка трио Ганелин-Тарасов-Чекасин, изданная в СССР на фирме "Мелодия", появилась в 1980 году. После выхода Con Anima прошло долгих четыре года. Четыре года самого расцвета ансамбля, самых его блестящих, дерзких и изобретательных концертных программ и триумфальных выступлений на фестивалях. Разумеется, трудно было ожидать, что консервативная и тяжеловесная "Мелодия" будет оперативно записывать и выпускать "странную" музыку ансамбля авангардного джаза.
И тем не менее, каким-то до сих пор не вполне объяснимым чудом вышла и Con Anima, и, что, вероятно еще более странно, за ней вышла Concerto Grosso,а потом и остальные. Хотя, надо отдать должное тогдашнему руководству "Мелодии", все же как-то пытавшемуся противостоять проникновению "чуждой" музыки. Вошла в историю памятная реплика директора Шабанована худсоветовском обсуждении Concerto Grosso: "Неужели мы должны быть впереди Запада еще и по авангарду? Нет, нашему народу эта музыка не нужна. Пусть полежит. "Злополучный Concerto Grosso вышел спустя всего лишь полгода или год после записи — в историческом времени черных дыр и бесконечно длинных полок советской культуры срок поистине ничтожный.
Concerto Grosso, как впрочем и Con Anima, чисто студийная работа. В обеих, очевидно, сознательно экстатичность, импровизационность и раскованность живых выступлений уступали место большей внутренней сосредоточенности и подчиненности композиционной структуре. В какой-то степени можно даже говорить о том, что ГТЧ на концертах и в студии — два разных ансамбля. Концертов трио нет уже почти десять лет, и теперь практически невероятно, что они еще когда-нибудь состоятся. А записи замечательной музыки остались и, возвращенные к жизни сейчас, доказывают, что с годами не только не утратили своей свежести, но и приобрели выдержанность настоящей классики.
Александр Кан
</t>
        </r>
      </text>
      <mc:AlternateContent>
        <mc:Choice Requires="v2">
          <commentPr autoFill="true" autoScale="false" colHidden="false" locked="false" rowHidden="false" textHAlign="justify" textVAlign="top">
            <anchor moveWithCells="false" sizeWithCells="false">
              <xdr:from>
                <xdr:col>2</xdr:col>
                <xdr:colOff>11</xdr:colOff>
                <xdr:row>2310</xdr:row>
                <xdr:rowOff>10</xdr:rowOff>
              </xdr:from>
              <xdr:to>
                <xdr:col>8</xdr:col>
                <xdr:colOff>7</xdr:colOff>
                <xdr:row>2340</xdr:row>
                <xdr:rowOff>2</xdr:rowOff>
              </xdr:to>
            </anchor>
          </commentPr>
        </mc:Choice>
        <mc:Fallback/>
      </mc:AlternateContent>
    </comment>
    <comment ref="B2313" authorId="0">
      <text>
        <r>
          <rPr>
            <sz val="9"/>
            <color rgb="FF000000"/>
            <rFont val="Tahoma"/>
            <family val="0"/>
            <charset val="204"/>
          </rPr>
          <t xml:space="preserve">
Начало 80-х годов - один из самых плодотворных периодов в творчестве трио Ганелина. В этот период музыканты очень активно выступали как в СССР, так и на Западе. После неожиданного триумфа на фестивале Jazztage в Западном Берлине известный немецкий критик и историк джаза Иоахим Эрнст Берендт, потрясенный музыкой трио, писал: "Это самый дикий и в то же время самый организованный фри-джаз, который мне довелось слышать за многие годы". К ним пришло международное признание, не было проблем ни с концертами, ни с фестивалями, ни с пластинками. Фирма "Мелодия", поначалу все же испытывавшая определенное беспокойство от того, что ей приходится издавать такую странную, если не сказать чуждую, музыку, успокоилась, и с готовностью выпускала новые альбомы группы. Напомним, что примерно в это же время начал активную деятельность по изданию музыки трио на своей Leo Records и Лео Фейгин. Новые программы - крупные композиции сюитного плана - готовились Ганелиным как минимум раз, а то и два раза в год. Появилась большая свобода и раскованность в подходе к материалу. Издававшаяся новая пластинка была уже просто очередной, а не сакральной первой (Con Anima) или чудом второго пришествия (Concerto Grosso), каждая из которых прямо дышит тем священным трепетом, с которым они создавались.
Именно такой раскованностью и свободой - отнюдь не в ущерб качеству композиционного материала - и отличается "Poi Seque..." - третья пластинка трио Ганелина на родине, и, пожалуй, самая "джазовая", точнее, конечно же, фриджазовая из их студийных работ. Программа была подготовлена к десятилетию трио и самоназвание - "Далее следует..." - вполне в духе тогдашней зрелости и активности трио предполагало по меньшей мере еще столько же лет успешной плодотворной работы. Увы, мало кто мог предполагать, что десятилетний рубеж будет знаменовать пик, за которым вскорости последует и закат. Ужасно интересно сегодня возвращение к неутерявшим своей свежести шедеврам почти пятнадцатилетней давности, к музыке, - в те годы иногда помимо, а то и против воли ее создателей - заряженной мощнейшими культурными, эстетическими и идеологическими зарядами. И тем ценнее сегодня обнаружить, что с исчезновением целей, по которым должны были бить эти заряды, они как будто тоже исчезли. А Музыка осталась. Стала лишь чище и светлее. И ей есть куда следовать... Poi Seque...
Александр Кан
</t>
        </r>
      </text>
      <mc:AlternateContent>
        <mc:Choice Requires="v2">
          <commentPr autoFill="true" autoScale="false" colHidden="false" locked="false" rowHidden="false" textHAlign="justify" textVAlign="top">
            <anchor moveWithCells="false" sizeWithCells="false">
              <xdr:from>
                <xdr:col>1</xdr:col>
                <xdr:colOff>171</xdr:colOff>
                <xdr:row>2291</xdr:row>
                <xdr:rowOff>7</xdr:rowOff>
              </xdr:from>
              <xdr:to>
                <xdr:col>7</xdr:col>
                <xdr:colOff>44</xdr:colOff>
                <xdr:row>2322</xdr:row>
                <xdr:rowOff>16</xdr:rowOff>
              </xdr:to>
            </anchor>
          </commentPr>
        </mc:Choice>
        <mc:Fallback/>
      </mc:AlternateContent>
    </comment>
    <comment ref="B2315" authorId="0">
      <text>
        <r>
          <rPr>
            <sz val="9"/>
            <color rgb="FF000000"/>
            <rFont val="Tahoma"/>
            <family val="0"/>
            <charset val="204"/>
          </rPr>
          <t xml:space="preserve">
</t>
        </r>
        <r>
          <rPr>
            <b val="true"/>
            <sz val="9"/>
            <color rgb="FF000000"/>
            <rFont val="Tahoma"/>
            <family val="2"/>
            <charset val="204"/>
          </rPr>
          <t xml:space="preserve">Ева</t>
        </r>
        <r>
          <rPr>
            <sz val="9"/>
            <color rgb="FF000000"/>
            <rFont val="Tahoma"/>
            <family val="0"/>
            <charset val="204"/>
          </rPr>
          <t xml:space="preserve"> - лирика
</t>
        </r>
        <r>
          <rPr>
            <b val="true"/>
            <sz val="9"/>
            <color rgb="FF000000"/>
            <rFont val="Tahoma"/>
            <family val="2"/>
            <charset val="204"/>
          </rPr>
          <t xml:space="preserve">Юрий Усачев</t>
        </r>
        <r>
          <rPr>
            <sz val="9"/>
            <color rgb="FF000000"/>
            <rFont val="Tahoma"/>
            <family val="0"/>
            <charset val="204"/>
          </rPr>
          <t xml:space="preserve"> - программирование, клавишные, вокал
</t>
        </r>
        <r>
          <rPr>
            <b val="true"/>
            <sz val="9"/>
            <color rgb="FF000000"/>
            <rFont val="Tahoma"/>
            <family val="2"/>
            <charset val="204"/>
          </rPr>
          <t xml:space="preserve">Евгений Арсентьев</t>
        </r>
        <r>
          <rPr>
            <sz val="9"/>
            <color rgb="FF000000"/>
            <rFont val="Tahoma"/>
            <family val="0"/>
            <charset val="204"/>
          </rPr>
          <t xml:space="preserve"> - программирование, клавишные</t>
        </r>
      </text>
      <mc:AlternateContent>
        <mc:Choice Requires="v2">
          <commentPr autoFill="true" autoScale="false" colHidden="false" locked="false" rowHidden="false" textHAlign="justify" textVAlign="top">
            <anchor moveWithCells="false" sizeWithCells="false">
              <xdr:from>
                <xdr:col>2</xdr:col>
                <xdr:colOff>11</xdr:colOff>
                <xdr:row>2313</xdr:row>
                <xdr:rowOff>10</xdr:rowOff>
              </xdr:from>
              <xdr:to>
                <xdr:col>5</xdr:col>
                <xdr:colOff>69</xdr:colOff>
                <xdr:row>2322</xdr:row>
                <xdr:rowOff>16</xdr:rowOff>
              </xdr:to>
            </anchor>
          </commentPr>
        </mc:Choice>
        <mc:Fallback/>
      </mc:AlternateContent>
    </comment>
    <comment ref="B2316" authorId="0">
      <text>
        <r>
          <rPr>
            <b val="true"/>
            <sz val="8"/>
            <color rgb="FF000000"/>
            <rFont val="Tahoma"/>
            <family val="0"/>
            <charset val="204"/>
          </rPr>
          <t xml:space="preserve">London Philharmonic Orchestra, Bernard Haitink</t>
        </r>
      </text>
      <mc:AlternateContent>
        <mc:Choice Requires="v2">
          <commentPr autoFill="true" autoScale="false" colHidden="false" locked="false" rowHidden="false" textHAlign="justify" textVAlign="top">
            <anchor moveWithCells="false" sizeWithCells="false">
              <xdr:from>
                <xdr:col>1</xdr:col>
                <xdr:colOff>278</xdr:colOff>
                <xdr:row>2315</xdr:row>
                <xdr:rowOff>6</xdr:rowOff>
              </xdr:from>
              <xdr:to>
                <xdr:col>4</xdr:col>
                <xdr:colOff>114</xdr:colOff>
                <xdr:row>2316</xdr:row>
                <xdr:rowOff>10</xdr:rowOff>
              </xdr:to>
            </anchor>
          </commentPr>
        </mc:Choice>
        <mc:Fallback/>
      </mc:AlternateContent>
    </comment>
    <comment ref="B2339" authorId="0">
      <text>
        <r>
          <rPr>
            <b val="true"/>
            <sz val="9"/>
            <color rgb="FF000000"/>
            <rFont val="Tahoma"/>
            <family val="0"/>
            <charset val="204"/>
          </rPr>
          <t xml:space="preserve">live</t>
        </r>
      </text>
      <mc:AlternateContent>
        <mc:Choice Requires="v2">
          <commentPr autoFill="true" autoScale="false" colHidden="false" locked="false" rowHidden="false" textHAlign="justify" textVAlign="top">
            <anchor moveWithCells="false" sizeWithCells="false">
              <xdr:from>
                <xdr:col>2</xdr:col>
                <xdr:colOff>13</xdr:colOff>
                <xdr:row>2337</xdr:row>
                <xdr:rowOff>4</xdr:rowOff>
              </xdr:from>
              <xdr:to>
                <xdr:col>4</xdr:col>
                <xdr:colOff>7</xdr:colOff>
                <xdr:row>2338</xdr:row>
                <xdr:rowOff>-5</xdr:rowOff>
              </xdr:to>
            </anchor>
          </commentPr>
        </mc:Choice>
        <mc:Fallback/>
      </mc:AlternateContent>
    </comment>
    <comment ref="B2394" authorId="0">
      <text>
        <r>
          <rPr>
            <b val="true"/>
            <sz val="8"/>
            <color rgb="FF000000"/>
            <rFont val="Tahoma"/>
            <family val="0"/>
            <charset val="204"/>
          </rPr>
          <t xml:space="preserve">С магнитной ленты
</t>
        </r>
      </text>
      <mc:AlternateContent>
        <mc:Choice Requires="v2">
          <commentPr autoFill="true" autoScale="false" colHidden="false" locked="false" rowHidden="false" textHAlign="justify" textVAlign="top">
            <anchor moveWithCells="false" sizeWithCells="false">
              <xdr:from>
                <xdr:col>1</xdr:col>
                <xdr:colOff>270</xdr:colOff>
                <xdr:row>2394</xdr:row>
                <xdr:rowOff>6</xdr:rowOff>
              </xdr:from>
              <xdr:to>
                <xdr:col>4</xdr:col>
                <xdr:colOff>54</xdr:colOff>
                <xdr:row>2396</xdr:row>
                <xdr:rowOff>2</xdr:rowOff>
              </xdr:to>
            </anchor>
          </commentPr>
        </mc:Choice>
        <mc:Fallback/>
      </mc:AlternateContent>
    </comment>
    <comment ref="B2396" authorId="0">
      <text>
        <r>
          <rPr>
            <b val="true"/>
            <sz val="8"/>
            <color rgb="FF000000"/>
            <rFont val="Tahoma"/>
            <family val="0"/>
            <charset val="204"/>
          </rPr>
          <t xml:space="preserve">Саундтреки к фильмам Андрея Тарковского.
</t>
        </r>
      </text>
      <mc:AlternateContent>
        <mc:Choice Requires="v2">
          <commentPr autoFill="true" autoScale="false" colHidden="false" locked="false" rowHidden="false" textHAlign="justify" textVAlign="top">
            <anchor moveWithCells="false" sizeWithCells="false">
              <xdr:from>
                <xdr:col>1</xdr:col>
                <xdr:colOff>270</xdr:colOff>
                <xdr:row>2396</xdr:row>
                <xdr:rowOff>6</xdr:rowOff>
              </xdr:from>
              <xdr:to>
                <xdr:col>5</xdr:col>
                <xdr:colOff>62</xdr:colOff>
                <xdr:row>2398</xdr:row>
                <xdr:rowOff>14</xdr:rowOff>
              </xdr:to>
            </anchor>
          </commentPr>
        </mc:Choice>
        <mc:Fallback/>
      </mc:AlternateContent>
    </comment>
    <comment ref="B2397" authorId="0">
      <text>
        <r>
          <rPr>
            <b val="true"/>
            <sz val="8"/>
            <color rgb="FF000000"/>
            <rFont val="Tahoma"/>
            <family val="0"/>
            <charset val="204"/>
          </rPr>
          <t xml:space="preserve">саундтреки к разным фильмам
</t>
        </r>
      </text>
      <mc:AlternateContent>
        <mc:Choice Requires="v2">
          <commentPr autoFill="true" autoScale="false" colHidden="false" locked="false" rowHidden="false" textHAlign="justify" textVAlign="top">
            <anchor moveWithCells="false" sizeWithCells="false">
              <xdr:from>
                <xdr:col>1</xdr:col>
                <xdr:colOff>270</xdr:colOff>
                <xdr:row>2397</xdr:row>
                <xdr:rowOff>6</xdr:rowOff>
              </xdr:from>
              <xdr:to>
                <xdr:col>4</xdr:col>
                <xdr:colOff>134</xdr:colOff>
                <xdr:row>2399</xdr:row>
                <xdr:rowOff>10</xdr:rowOff>
              </xdr:to>
            </anchor>
          </commentPr>
        </mc:Choice>
        <mc:Fallback/>
      </mc:AlternateContent>
    </comment>
    <comment ref="D2" authorId="0">
      <text>
        <r>
          <rPr>
            <b val="true"/>
            <sz val="8"/>
            <color rgb="FF000000"/>
            <rFont val="Tahoma"/>
            <family val="0"/>
            <charset val="204"/>
          </rPr>
          <t xml:space="preserve">Используйте этот столбец, чобы отмечать выбранные альбомы!
</t>
        </r>
      </text>
      <mc:AlternateContent>
        <mc:Choice Requires="v2">
          <commentPr autoFill="true" autoScale="false" colHidden="false" locked="false" rowHidden="false" textHAlign="justify" textVAlign="top">
            <anchor moveWithCells="false" sizeWithCells="false">
              <xdr:from>
                <xdr:col>4</xdr:col>
                <xdr:colOff>7</xdr:colOff>
                <xdr:row>1</xdr:row>
                <xdr:rowOff>21</xdr:rowOff>
              </xdr:from>
              <xdr:to>
                <xdr:col>8</xdr:col>
                <xdr:colOff>0</xdr:colOff>
                <xdr:row>2</xdr:row>
                <xdr:rowOff>13</xdr:rowOff>
              </xdr:to>
            </anchor>
          </commentPr>
        </mc:Choice>
        <mc:Fallback/>
      </mc:AlternateContent>
    </comment>
    <comment ref="E3" authorId="0">
      <text>
        <r>
          <rPr>
            <b val="true"/>
            <sz val="9"/>
            <color rgb="FF000000"/>
            <rFont val="Tahoma"/>
            <family val="2"/>
            <charset val="204"/>
          </rPr>
          <t xml:space="preserve">Суммируются позиции, отмеченные "1"</t>
        </r>
      </text>
      <mc:AlternateContent>
        <mc:Choice Requires="v2">
          <commentPr autoFill="true" autoScale="false" colHidden="false" locked="false" rowHidden="false" textHAlign="justify" textVAlign="top">
            <anchor moveWithCells="false" sizeWithCells="false">
              <xdr:from>
                <xdr:col>5</xdr:col>
                <xdr:colOff>9</xdr:colOff>
                <xdr:row>1</xdr:row>
                <xdr:rowOff>19</xdr:rowOff>
              </xdr:from>
              <xdr:to>
                <xdr:col>9</xdr:col>
                <xdr:colOff>62</xdr:colOff>
                <xdr:row>3</xdr:row>
                <xdr:rowOff>2</xdr:rowOff>
              </xdr:to>
            </anchor>
          </commentPr>
        </mc:Choice>
        <mc:Fallback/>
      </mc:AlternateContent>
    </comment>
    <comment ref="G93" authorId="0">
      <text>
        <r>
          <rPr>
            <b val="true"/>
            <sz val="9"/>
            <color rgb="FF000000"/>
            <rFont val="Tahoma"/>
            <family val="0"/>
            <charset val="204"/>
          </rPr>
          <t xml:space="preserve">CD1 256 kbs
CD2 196 kbs
</t>
        </r>
      </text>
      <mc:AlternateContent>
        <mc:Choice Requires="v2">
          <commentPr autoFill="true" autoScale="false" colHidden="false" locked="false" rowHidden="false" textHAlign="justify" textVAlign="top">
            <anchor moveWithCells="false" sizeWithCells="false">
              <xdr:from>
                <xdr:col>7</xdr:col>
                <xdr:colOff>11</xdr:colOff>
                <xdr:row>25</xdr:row>
                <xdr:rowOff>0</xdr:rowOff>
              </xdr:from>
              <xdr:to>
                <xdr:col>9</xdr:col>
                <xdr:colOff>48</xdr:colOff>
                <xdr:row>30</xdr:row>
                <xdr:rowOff>18</xdr:rowOff>
              </xdr:to>
            </anchor>
          </commentPr>
        </mc:Choice>
        <mc:Fallback/>
      </mc:AlternateContent>
    </comment>
    <comment ref="G669" authorId="0">
      <text>
        <r>
          <rPr>
            <b val="true"/>
            <sz val="8"/>
            <color rgb="FF000000"/>
            <rFont val="Tahoma"/>
            <family val="0"/>
            <charset val="204"/>
          </rPr>
          <t xml:space="preserve">mono
</t>
        </r>
      </text>
      <mc:AlternateContent>
        <mc:Choice Requires="v2">
          <commentPr autoFill="true" autoScale="false" colHidden="false" locked="false" rowHidden="false" textHAlign="justify" textVAlign="top">
            <anchor moveWithCells="false" sizeWithCells="false">
              <xdr:from>
                <xdr:col>7</xdr:col>
                <xdr:colOff>12</xdr:colOff>
                <xdr:row>165</xdr:row>
                <xdr:rowOff>0</xdr:rowOff>
              </xdr:from>
              <xdr:to>
                <xdr:col>9</xdr:col>
                <xdr:colOff>29</xdr:colOff>
                <xdr:row>168</xdr:row>
                <xdr:rowOff>18</xdr:rowOff>
              </xdr:to>
            </anchor>
          </commentPr>
        </mc:Choice>
        <mc:Fallback/>
      </mc:AlternateContent>
    </comment>
    <comment ref="G1202" authorId="0">
      <text>
        <r>
          <rPr>
            <b val="true"/>
            <sz val="9"/>
            <color rgb="FF000000"/>
            <rFont val="Tahoma"/>
            <family val="0"/>
            <charset val="204"/>
          </rPr>
          <t xml:space="preserve">.mpc
</t>
        </r>
      </text>
      <mc:AlternateContent>
        <mc:Choice Requires="v2">
          <commentPr autoFill="true" autoScale="false" colHidden="false" locked="false" rowHidden="false" textHAlign="justify" textVAlign="top">
            <anchor moveWithCells="false" sizeWithCells="false">
              <xdr:from>
                <xdr:col>7</xdr:col>
                <xdr:colOff>11</xdr:colOff>
                <xdr:row>1200</xdr:row>
                <xdr:rowOff>10</xdr:rowOff>
              </xdr:from>
              <xdr:to>
                <xdr:col>9</xdr:col>
                <xdr:colOff>19</xdr:colOff>
                <xdr:row>1202</xdr:row>
                <xdr:rowOff>14</xdr:rowOff>
              </xdr:to>
            </anchor>
          </commentPr>
        </mc:Choice>
        <mc:Fallback/>
      </mc:AlternateContent>
    </comment>
    <comment ref="G1514" authorId="0">
      <text>
        <r>
          <rPr>
            <b val="true"/>
            <sz val="8"/>
            <color rgb="FF000000"/>
            <rFont val="Tahoma"/>
            <family val="0"/>
            <charset val="204"/>
          </rPr>
          <t xml:space="preserve">alt-preset extreme</t>
        </r>
      </text>
      <mc:AlternateContent>
        <mc:Choice Requires="v2">
          <commentPr autoFill="true" autoScale="false" colHidden="false" locked="false" rowHidden="false" textHAlign="justify" textVAlign="top">
            <anchor moveWithCells="false" sizeWithCells="false">
              <xdr:from>
                <xdr:col>7</xdr:col>
                <xdr:colOff>11</xdr:colOff>
                <xdr:row>1512</xdr:row>
                <xdr:rowOff>2</xdr:rowOff>
              </xdr:from>
              <xdr:to>
                <xdr:col>9</xdr:col>
                <xdr:colOff>75</xdr:colOff>
                <xdr:row>1513</xdr:row>
                <xdr:rowOff>9</xdr:rowOff>
              </xdr:to>
            </anchor>
          </commentPr>
        </mc:Choice>
        <mc:Fallback/>
      </mc:AlternateContent>
    </comment>
    <comment ref="G2126" authorId="0">
      <text>
        <r>
          <rPr>
            <b val="true"/>
            <sz val="9"/>
            <color rgb="FF000000"/>
            <rFont val="Tahoma"/>
            <family val="0"/>
            <charset val="204"/>
          </rPr>
          <t xml:space="preserve">.ogg</t>
        </r>
      </text>
      <mc:AlternateContent>
        <mc:Choice Requires="v2">
          <commentPr autoFill="true" autoScale="false" colHidden="false" locked="false" rowHidden="false" textHAlign="justify" textVAlign="top">
            <anchor moveWithCells="false" sizeWithCells="false">
              <xdr:from>
                <xdr:col>7</xdr:col>
                <xdr:colOff>13</xdr:colOff>
                <xdr:row>2124</xdr:row>
                <xdr:rowOff>15</xdr:rowOff>
              </xdr:from>
              <xdr:to>
                <xdr:col>8</xdr:col>
                <xdr:colOff>32</xdr:colOff>
                <xdr:row>2126</xdr:row>
                <xdr:rowOff>10</xdr:rowOff>
              </xdr:to>
            </anchor>
          </commentPr>
        </mc:Choice>
        <mc:Fallback/>
      </mc:AlternateContent>
    </comment>
    <comment ref="G2204" authorId="0">
      <text>
        <r>
          <rPr>
            <b val="true"/>
            <sz val="9"/>
            <color rgb="FF000000"/>
            <rFont val="Tahoma"/>
            <family val="0"/>
            <charset val="204"/>
          </rPr>
          <t xml:space="preserve">.ogg
</t>
        </r>
      </text>
      <mc:AlternateContent>
        <mc:Choice Requires="v2">
          <commentPr autoFill="true" autoScale="false" colHidden="false" locked="false" rowHidden="false" textHAlign="justify" textVAlign="top">
            <anchor moveWithCells="false" sizeWithCells="false">
              <xdr:from>
                <xdr:col>7</xdr:col>
                <xdr:colOff>11</xdr:colOff>
                <xdr:row>2202</xdr:row>
                <xdr:rowOff>10</xdr:rowOff>
              </xdr:from>
              <xdr:to>
                <xdr:col>8</xdr:col>
                <xdr:colOff>37</xdr:colOff>
                <xdr:row>2204</xdr:row>
                <xdr:rowOff>18</xdr:rowOff>
              </xdr:to>
            </anchor>
          </commentPr>
        </mc:Choice>
        <mc:Fallback/>
      </mc:AlternateContent>
    </comment>
    <comment ref="J99" authorId="0">
      <text>
        <r>
          <rPr>
            <b val="true"/>
            <sz val="9"/>
            <color rgb="FF000000"/>
            <rFont val="Tahoma"/>
            <family val="0"/>
            <charset val="204"/>
          </rPr>
          <t xml:space="preserve">t_62 - same thing
</t>
        </r>
      </text>
      <mc:AlternateContent>
        <mc:Choice Requires="v2">
          <commentPr autoFill="true" autoScale="false" colHidden="false" locked="false" rowHidden="false" textHAlign="justify" textVAlign="top">
            <anchor moveWithCells="false" sizeWithCells="false">
              <xdr:from>
                <xdr:col>10</xdr:col>
                <xdr:colOff>4</xdr:colOff>
                <xdr:row>97</xdr:row>
                <xdr:rowOff>10</xdr:rowOff>
              </xdr:from>
              <xdr:to>
                <xdr:col>11</xdr:col>
                <xdr:colOff>-104</xdr:colOff>
                <xdr:row>102</xdr:row>
                <xdr:rowOff>9</xdr:rowOff>
              </xdr:to>
            </anchor>
          </commentPr>
        </mc:Choice>
        <mc:Fallback/>
      </mc:AlternateContent>
    </comment>
    <comment ref="J252" authorId="0">
      <text>
        <r>
          <rPr>
            <b val="true"/>
            <sz val="8"/>
            <color rgb="FF000000"/>
            <rFont val="Tahoma"/>
            <family val="0"/>
            <charset val="204"/>
          </rPr>
          <t xml:space="preserve">also on nu_4
</t>
        </r>
      </text>
      <mc:AlternateContent>
        <mc:Choice Requires="v2">
          <commentPr autoFill="true" autoScale="false" colHidden="false" locked="false" rowHidden="false" textHAlign="justify" textVAlign="top">
            <anchor moveWithCells="false" sizeWithCells="false">
              <xdr:from>
                <xdr:col>10</xdr:col>
                <xdr:colOff>12</xdr:colOff>
                <xdr:row>250</xdr:row>
                <xdr:rowOff>10</xdr:rowOff>
              </xdr:from>
              <xdr:to>
                <xdr:col>11</xdr:col>
                <xdr:colOff>-118</xdr:colOff>
                <xdr:row>254</xdr:row>
                <xdr:rowOff>11</xdr:rowOff>
              </xdr:to>
            </anchor>
          </commentPr>
        </mc:Choice>
        <mc:Fallback/>
      </mc:AlternateContent>
    </comment>
    <comment ref="J255" authorId="0">
      <text>
        <r>
          <rPr>
            <b val="true"/>
            <sz val="8"/>
            <color rgb="FF000000"/>
            <rFont val="Tahoma"/>
            <family val="0"/>
            <charset val="204"/>
          </rPr>
          <t xml:space="preserve">also on Bill Evans 2
at 160 kbs</t>
        </r>
      </text>
      <mc:AlternateContent>
        <mc:Choice Requires="v2">
          <commentPr autoFill="true" autoScale="false" colHidden="false" locked="false" rowHidden="false" textHAlign="justify" textVAlign="top">
            <anchor moveWithCells="false" sizeWithCells="false">
              <xdr:from>
                <xdr:col>10</xdr:col>
                <xdr:colOff>12</xdr:colOff>
                <xdr:row>253</xdr:row>
                <xdr:rowOff>10</xdr:rowOff>
              </xdr:from>
              <xdr:to>
                <xdr:col>11</xdr:col>
                <xdr:colOff>-118</xdr:colOff>
                <xdr:row>257</xdr:row>
                <xdr:rowOff>11</xdr:rowOff>
              </xdr:to>
            </anchor>
          </commentPr>
        </mc:Choice>
        <mc:Fallback/>
      </mc:AlternateContent>
    </comment>
    <comment ref="J260" authorId="0">
      <text>
        <r>
          <rPr>
            <sz val="8"/>
            <color rgb="FF000000"/>
            <rFont val="Tahoma"/>
            <family val="2"/>
            <charset val="204"/>
          </rPr>
          <t xml:space="preserve">also on the "3rd Stream" cd at 128 kbs</t>
        </r>
      </text>
      <mc:AlternateContent>
        <mc:Choice Requires="v2">
          <commentPr autoFill="true" autoScale="false" colHidden="false" locked="false" rowHidden="false" textHAlign="justify" textVAlign="top">
            <anchor moveWithCells="false" sizeWithCells="false">
              <xdr:from>
                <xdr:col>10</xdr:col>
                <xdr:colOff>12</xdr:colOff>
                <xdr:row>258</xdr:row>
                <xdr:rowOff>10</xdr:rowOff>
              </xdr:from>
              <xdr:to>
                <xdr:col>11</xdr:col>
                <xdr:colOff>-97</xdr:colOff>
                <xdr:row>262</xdr:row>
                <xdr:rowOff>1</xdr:rowOff>
              </xdr:to>
            </anchor>
          </commentPr>
        </mc:Choice>
        <mc:Fallback/>
      </mc:AlternateContent>
    </comment>
    <comment ref="J691" authorId="0">
      <text>
        <r>
          <rPr>
            <b val="true"/>
            <sz val="8"/>
            <color rgb="FF000000"/>
            <rFont val="Tahoma"/>
            <family val="0"/>
            <charset val="204"/>
          </rPr>
          <t xml:space="preserve">t_13 at 128 kbs
</t>
        </r>
      </text>
      <mc:AlternateContent>
        <mc:Choice Requires="v2">
          <commentPr autoFill="true" autoScale="false" colHidden="false" locked="false" rowHidden="false" textHAlign="justify" textVAlign="top">
            <anchor moveWithCells="false" sizeWithCells="false">
              <xdr:from>
                <xdr:col>10</xdr:col>
                <xdr:colOff>12</xdr:colOff>
                <xdr:row>689</xdr:row>
                <xdr:rowOff>0</xdr:rowOff>
              </xdr:from>
              <xdr:to>
                <xdr:col>11</xdr:col>
                <xdr:colOff>-118</xdr:colOff>
                <xdr:row>693</xdr:row>
                <xdr:rowOff>18</xdr:rowOff>
              </xdr:to>
            </anchor>
          </commentPr>
        </mc:Choice>
        <mc:Fallback/>
      </mc:AlternateContent>
    </comment>
    <comment ref="J696" authorId="0">
      <text>
        <r>
          <rPr>
            <b val="true"/>
            <sz val="8"/>
            <color rgb="FF000000"/>
            <rFont val="Tahoma"/>
            <family val="0"/>
            <charset val="204"/>
          </rPr>
          <t xml:space="preserve">t_97 at vbr
</t>
        </r>
      </text>
      <mc:AlternateContent>
        <mc:Choice Requires="v2">
          <commentPr autoFill="true" autoScale="false" colHidden="false" locked="false" rowHidden="false" textHAlign="justify" textVAlign="top">
            <anchor moveWithCells="false" sizeWithCells="false">
              <xdr:from>
                <xdr:col>10</xdr:col>
                <xdr:colOff>12</xdr:colOff>
                <xdr:row>694</xdr:row>
                <xdr:rowOff>0</xdr:rowOff>
              </xdr:from>
              <xdr:to>
                <xdr:col>11</xdr:col>
                <xdr:colOff>-118</xdr:colOff>
                <xdr:row>698</xdr:row>
                <xdr:rowOff>18</xdr:rowOff>
              </xdr:to>
            </anchor>
          </commentPr>
        </mc:Choice>
        <mc:Fallback/>
      </mc:AlternateContent>
    </comment>
    <comment ref="J1017" authorId="0">
      <text>
        <r>
          <rPr>
            <b val="true"/>
            <sz val="9"/>
            <color rgb="FF000000"/>
            <rFont val="Tahoma"/>
            <family val="0"/>
            <charset val="204"/>
          </rPr>
          <t xml:space="preserve">t_20
</t>
        </r>
      </text>
      <mc:AlternateContent>
        <mc:Choice Requires="v2">
          <commentPr autoFill="true" autoScale="false" colHidden="false" locked="false" rowHidden="false" textHAlign="justify" textVAlign="top">
            <anchor moveWithCells="false" sizeWithCells="false">
              <xdr:from>
                <xdr:col>10</xdr:col>
                <xdr:colOff>4</xdr:colOff>
                <xdr:row>1015</xdr:row>
                <xdr:rowOff>10</xdr:rowOff>
              </xdr:from>
              <xdr:to>
                <xdr:col>11</xdr:col>
                <xdr:colOff>-146</xdr:colOff>
                <xdr:row>1017</xdr:row>
                <xdr:rowOff>10</xdr:rowOff>
              </xdr:to>
            </anchor>
          </commentPr>
        </mc:Choice>
        <mc:Fallback/>
      </mc:AlternateContent>
    </comment>
    <comment ref="J2232" authorId="0">
      <text>
        <r>
          <rPr>
            <b val="true"/>
            <sz val="9"/>
            <color rgb="FF000000"/>
            <rFont val="Tahoma"/>
            <family val="0"/>
            <charset val="204"/>
          </rPr>
          <t xml:space="preserve">nu_5 - cut ver
</t>
        </r>
      </text>
      <mc:AlternateContent>
        <mc:Choice Requires="v2">
          <commentPr autoFill="true" autoScale="false" colHidden="false" locked="false" rowHidden="false" textHAlign="justify" textVAlign="top">
            <anchor moveWithCells="false" sizeWithCells="false">
              <xdr:from>
                <xdr:col>10</xdr:col>
                <xdr:colOff>4</xdr:colOff>
                <xdr:row>2230</xdr:row>
                <xdr:rowOff>10</xdr:rowOff>
              </xdr:from>
              <xdr:to>
                <xdr:col>11</xdr:col>
                <xdr:colOff>-130</xdr:colOff>
                <xdr:row>2231</xdr:row>
                <xdr:rowOff>-3</xdr:rowOff>
              </xdr:to>
            </anchor>
          </commentPr>
        </mc:Choice>
        <mc:Fallback/>
      </mc:AlternateContent>
    </comment>
    <comment ref="K2" authorId="0">
      <text>
        <r>
          <rPr>
            <b val="true"/>
            <sz val="8"/>
            <color rgb="FF000000"/>
            <rFont val="Tahoma"/>
            <family val="0"/>
            <charset val="204"/>
          </rPr>
          <t xml:space="preserve">Здесь я буду по мере возможности писать свои (или чужие) комментарии.</t>
        </r>
      </text>
      <mc:AlternateContent>
        <mc:Choice Requires="v2">
          <commentPr autoFill="true" autoScale="false" colHidden="false" locked="false" rowHidden="false" textHAlign="justify" textVAlign="top">
            <anchor moveWithCells="false" sizeWithCells="false">
              <xdr:from>
                <xdr:col>13</xdr:col>
                <xdr:colOff>7</xdr:colOff>
                <xdr:row>1</xdr:row>
                <xdr:rowOff>18</xdr:rowOff>
              </xdr:from>
              <xdr:to>
                <xdr:col>20</xdr:col>
                <xdr:colOff>37</xdr:colOff>
                <xdr:row>4</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04"/>
          </rPr>
          <t xml:space="preserve">перевод Гоблина</t>
        </r>
      </text>
      <mc:AlternateContent>
        <mc:Choice Requires="v2">
          <commentPr autoFill="true" autoScale="false" colHidden="false" locked="false" rowHidden="false" textHAlign="justify" textVAlign="top">
            <anchor moveWithCells="false" sizeWithCells="false">
              <xdr:from>
                <xdr:col>0</xdr:col>
                <xdr:colOff>285</xdr:colOff>
                <xdr:row>9</xdr:row>
                <xdr:rowOff>1</xdr:rowOff>
              </xdr:from>
              <xdr:to>
                <xdr:col>1</xdr:col>
                <xdr:colOff>-254</xdr:colOff>
                <xdr:row>10</xdr:row>
                <xdr:rowOff>13</xdr:rowOff>
              </xdr:to>
            </anchor>
          </commentPr>
        </mc:Choice>
        <mc:Fallback/>
      </mc:AlternateContent>
    </comment>
  </commentList>
</comments>
</file>

<file path=xl/sharedStrings.xml><?xml version="1.0" encoding="utf-8"?>
<sst xmlns="http://schemas.openxmlformats.org/spreadsheetml/2006/main" count="12323" uniqueCount="4708">
  <si>
    <t xml:space="preserve">Обозначения:</t>
  </si>
  <si>
    <t xml:space="preserve">зеленым - CDA</t>
  </si>
  <si>
    <t xml:space="preserve">жирным - favourites</t>
  </si>
  <si>
    <t xml:space="preserve">mp3CD - КД записан с mp3 источника</t>
  </si>
  <si>
    <t xml:space="preserve">Artist</t>
  </si>
  <si>
    <t xml:space="preserve">Album</t>
  </si>
  <si>
    <t xml:space="preserve">Year</t>
  </si>
  <si>
    <t xml:space="preserve">!</t>
  </si>
  <si>
    <t xml:space="preserve">Label</t>
  </si>
  <si>
    <t xml:space="preserve">Style</t>
  </si>
  <si>
    <t xml:space="preserve">Bitrate</t>
  </si>
  <si>
    <t xml:space="preserve">Time</t>
  </si>
  <si>
    <t xml:space="preserve">Size</t>
  </si>
  <si>
    <t xml:space="preserve">Index</t>
  </si>
  <si>
    <t xml:space="preserve">Comments</t>
  </si>
  <si>
    <t xml:space="preserve">last updated: 29.10.05</t>
  </si>
  <si>
    <t xml:space="preserve">!!! (Chk Chk Chk)</t>
  </si>
  <si>
    <t xml:space="preserve">Me And Giuliano Down By The School Yard EP</t>
  </si>
  <si>
    <t xml:space="preserve">new</t>
  </si>
  <si>
    <t xml:space="preserve">Warp</t>
  </si>
  <si>
    <t xml:space="preserve">Electronic,Disco</t>
  </si>
  <si>
    <t xml:space="preserve">s_78</t>
  </si>
  <si>
    <t xml:space="preserve">:wumpscut:</t>
  </si>
  <si>
    <t xml:space="preserve">Bone Peeler</t>
  </si>
  <si>
    <t xml:space="preserve">house</t>
  </si>
  <si>
    <t xml:space="preserve">s_62</t>
  </si>
  <si>
    <t xml:space="preserve">+One</t>
  </si>
  <si>
    <t xml:space="preserve">Bare Nesessities</t>
  </si>
  <si>
    <t xml:space="preserve">Defocus</t>
  </si>
  <si>
    <t xml:space="preserve">IDM</t>
  </si>
  <si>
    <t xml:space="preserve">CDA/256</t>
  </si>
  <si>
    <t xml:space="preserve">Produced by Plaid.</t>
  </si>
  <si>
    <t xml:space="preserve">1 Speed Bike</t>
  </si>
  <si>
    <t xml:space="preserve">Droopy Butt Begone!</t>
  </si>
  <si>
    <t xml:space="preserve">Constellation</t>
  </si>
  <si>
    <t xml:space="preserve">post rock</t>
  </si>
  <si>
    <t xml:space="preserve">s_53</t>
  </si>
  <si>
    <t xml:space="preserve">16B</t>
  </si>
  <si>
    <t xml:space="preserve">How To Live 100 Years</t>
  </si>
  <si>
    <t xml:space="preserve">Hooj Choons</t>
  </si>
  <si>
    <t xml:space="preserve">electronic</t>
  </si>
  <si>
    <t xml:space="preserve">s_59</t>
  </si>
  <si>
    <t xml:space="preserve">2H Company</t>
  </si>
  <si>
    <t xml:space="preserve">Psychohirurgi</t>
  </si>
  <si>
    <t xml:space="preserve">Cheburec</t>
  </si>
  <si>
    <t xml:space="preserve">Hip-Hop</t>
  </si>
  <si>
    <t xml:space="preserve">s_71</t>
  </si>
  <si>
    <t xml:space="preserve">4 Hero</t>
  </si>
  <si>
    <t xml:space="preserve">Two Pages</t>
  </si>
  <si>
    <t xml:space="preserve">*</t>
  </si>
  <si>
    <t xml:space="preserve">Mercury</t>
  </si>
  <si>
    <t xml:space="preserve">d`n`b</t>
  </si>
  <si>
    <t xml:space="preserve">nu_15</t>
  </si>
  <si>
    <t xml:space="preserve">classic!</t>
  </si>
  <si>
    <t xml:space="preserve">Two Pages Reinterpretations</t>
  </si>
  <si>
    <t xml:space="preserve">s_12</t>
  </si>
  <si>
    <t xml:space="preserve">Creating Patterns</t>
  </si>
  <si>
    <t xml:space="preserve">Talkin' Loud</t>
  </si>
  <si>
    <t xml:space="preserve">4'33 + Anton Kubikoff</t>
  </si>
  <si>
    <t xml:space="preserve">Falls</t>
  </si>
  <si>
    <t xml:space="preserve">Long Arms</t>
  </si>
  <si>
    <t xml:space="preserve">experimental</t>
  </si>
  <si>
    <t xml:space="preserve">vbr</t>
  </si>
  <si>
    <t xml:space="preserve">t_1</t>
  </si>
  <si>
    <t xml:space="preserve">45dip</t>
  </si>
  <si>
    <t xml:space="preserve">The acid lounge</t>
  </si>
  <si>
    <t xml:space="preserve">acid jazz</t>
  </si>
  <si>
    <t xml:space="preserve">s_55</t>
  </si>
  <si>
    <t xml:space="preserve">5`Nizza</t>
  </si>
  <si>
    <t xml:space="preserve">Unplugged</t>
  </si>
  <si>
    <t xml:space="preserve">Cannabis</t>
  </si>
  <si>
    <t xml:space="preserve">reggae</t>
  </si>
  <si>
    <t xml:space="preserve">CDA</t>
  </si>
  <si>
    <t xml:space="preserve">9!</t>
  </si>
  <si>
    <t xml:space="preserve">Freedom of the City &amp; Resonance FM Sessions</t>
  </si>
  <si>
    <t xml:space="preserve">bootleg</t>
  </si>
  <si>
    <t xml:space="preserve">jazz: free</t>
  </si>
  <si>
    <t xml:space="preserve">s_44</t>
  </si>
  <si>
    <t xml:space="preserve">A Forest Mighty Black</t>
  </si>
  <si>
    <t xml:space="preserve">Mellowdramatic</t>
  </si>
  <si>
    <t xml:space="preserve">Compost</t>
  </si>
  <si>
    <t xml:space="preserve">jazzy</t>
  </si>
  <si>
    <t xml:space="preserve">A Guy Called Gerald</t>
  </si>
  <si>
    <t xml:space="preserve">Essence</t>
  </si>
  <si>
    <t xml:space="preserve">!K7</t>
  </si>
  <si>
    <t xml:space="preserve">A Silver Mt. Zion</t>
  </si>
  <si>
    <t xml:space="preserve">he has left us alone but shafts of light still grace the corner of our rooms</t>
  </si>
  <si>
    <t xml:space="preserve">A Silver Mt. Zion Memorial Orchestra &amp; Tra-la-la Band</t>
  </si>
  <si>
    <t xml:space="preserve">born into trouble as the sparks fly upward</t>
  </si>
  <si>
    <t xml:space="preserve">A. Schnittke, E. Denisov</t>
  </si>
  <si>
    <t xml:space="preserve">Hymns, Chamber Symphony</t>
  </si>
  <si>
    <t xml:space="preserve">classic</t>
  </si>
  <si>
    <t xml:space="preserve">Schnittke</t>
  </si>
  <si>
    <t xml:space="preserve">Aarktica</t>
  </si>
  <si>
    <t xml:space="preserve">Pure Tone Audiometry</t>
  </si>
  <si>
    <t xml:space="preserve">s_31</t>
  </si>
  <si>
    <t xml:space="preserve">Or You Could Just Go Through</t>
  </si>
  <si>
    <t xml:space="preserve">t_72</t>
  </si>
  <si>
    <t xml:space="preserve">Abakus</t>
  </si>
  <si>
    <t xml:space="preserve">That Much Closer To The Sun</t>
  </si>
  <si>
    <t xml:space="preserve">Dragonfly</t>
  </si>
  <si>
    <t xml:space="preserve">trance</t>
  </si>
  <si>
    <t xml:space="preserve">s_63</t>
  </si>
  <si>
    <t xml:space="preserve">Abdullah Ibrahim</t>
  </si>
  <si>
    <t xml:space="preserve">African Suite</t>
  </si>
  <si>
    <t xml:space="preserve">jazz</t>
  </si>
  <si>
    <t xml:space="preserve">t_40</t>
  </si>
  <si>
    <t xml:space="preserve">Abercrombie,P.Erskine,B.Mint    </t>
  </si>
  <si>
    <t xml:space="preserve">The Hudson Project               </t>
  </si>
  <si>
    <t xml:space="preserve">s_27</t>
  </si>
  <si>
    <t xml:space="preserve">Abfahrt Hinwell</t>
  </si>
  <si>
    <t xml:space="preserve">Testprogramm 2 (EP)</t>
  </si>
  <si>
    <t xml:space="preserve">Toytronik</t>
  </si>
  <si>
    <t xml:space="preserve">hdd</t>
  </si>
  <si>
    <t xml:space="preserve">Abfahrt Hinwil</t>
  </si>
  <si>
    <t xml:space="preserve">Links Berge Rechts Seen</t>
  </si>
  <si>
    <t xml:space="preserve">Acid Jesus</t>
  </si>
  <si>
    <t xml:space="preserve">Fear EP</t>
  </si>
  <si>
    <t xml:space="preserve">Klang Elektronik</t>
  </si>
  <si>
    <t xml:space="preserve">techno</t>
  </si>
  <si>
    <t xml:space="preserve">nu_3</t>
  </si>
  <si>
    <t xml:space="preserve">Radiation EP</t>
  </si>
  <si>
    <t xml:space="preserve">Remastered One (Klang 001R)</t>
  </si>
  <si>
    <t xml:space="preserve">Action Figure Party</t>
  </si>
  <si>
    <t xml:space="preserve">Blue Thumb </t>
  </si>
  <si>
    <t xml:space="preserve">t_64</t>
  </si>
  <si>
    <t xml:space="preserve">Adam F</t>
  </si>
  <si>
    <t xml:space="preserve">Colours</t>
  </si>
  <si>
    <t xml:space="preserve">ADD</t>
  </si>
  <si>
    <t xml:space="preserve">Sim Fonik EP</t>
  </si>
  <si>
    <t xml:space="preserve">(demo)</t>
  </si>
  <si>
    <t xml:space="preserve">Петрозаводск</t>
  </si>
  <si>
    <t xml:space="preserve">Add N to (X)</t>
  </si>
  <si>
    <t xml:space="preserve">Avant Hard</t>
  </si>
  <si>
    <t xml:space="preserve">Mute</t>
  </si>
  <si>
    <t xml:space="preserve">Electronic</t>
  </si>
  <si>
    <t xml:space="preserve">s_74</t>
  </si>
  <si>
    <t xml:space="preserve">Advent</t>
  </si>
  <si>
    <t xml:space="preserve">Sketched For Life [2CD]</t>
  </si>
  <si>
    <t xml:space="preserve">Tresor</t>
  </si>
  <si>
    <t xml:space="preserve">Sketched for life</t>
  </si>
  <si>
    <t xml:space="preserve">s_58</t>
  </si>
  <si>
    <t xml:space="preserve">Africa Funk                     </t>
  </si>
  <si>
    <t xml:space="preserve">                                 </t>
  </si>
  <si>
    <t xml:space="preserve">  </t>
  </si>
  <si>
    <t xml:space="preserve">afrobeat</t>
  </si>
  <si>
    <t xml:space="preserve">s_19</t>
  </si>
  <si>
    <t xml:space="preserve">Afro Cuban All Stars</t>
  </si>
  <si>
    <t xml:space="preserve">A Toda Cuba Le Gusta</t>
  </si>
  <si>
    <t xml:space="preserve">Elektra/Asylum</t>
  </si>
  <si>
    <t xml:space="preserve">jazz: afro-cuban</t>
  </si>
  <si>
    <t xml:space="preserve">lj3</t>
  </si>
  <si>
    <t xml:space="preserve">Солнце, море, лучшие в мире сигары, лучший в мире кофе, лучшие в мире бананы (вы знали?)…  да и пожалуй, лучший в мире джаз!.. Куба… Хочу на Кубу!</t>
  </si>
  <si>
    <t xml:space="preserve">Afroman</t>
  </si>
  <si>
    <t xml:space="preserve">The Good Time</t>
  </si>
  <si>
    <t xml:space="preserve">Uptown/Universal</t>
  </si>
  <si>
    <t xml:space="preserve">hip-hop</t>
  </si>
  <si>
    <t xml:space="preserve">t_71</t>
  </si>
  <si>
    <t xml:space="preserve">Ahmad Jamal</t>
  </si>
  <si>
    <t xml:space="preserve">1951_Poinciana </t>
  </si>
  <si>
    <t xml:space="preserve">s_88</t>
  </si>
  <si>
    <t xml:space="preserve">1974_Jamalca </t>
  </si>
  <si>
    <t xml:space="preserve">1989_Pittsburgh </t>
  </si>
  <si>
    <t xml:space="preserve">1994_I Remember Duke, Hoagy &amp; Strayhorn )1994)</t>
  </si>
  <si>
    <t xml:space="preserve">2000_Waltz For Debby</t>
  </si>
  <si>
    <t xml:space="preserve">2001_Picture Perfect</t>
  </si>
  <si>
    <t xml:space="preserve">Ahmad Szabo (aka Prefuse 73)</t>
  </si>
  <si>
    <t xml:space="preserve">This Book Is About Words</t>
  </si>
  <si>
    <t xml:space="preserve">Eastern Developments</t>
  </si>
  <si>
    <t xml:space="preserve">st_39</t>
  </si>
  <si>
    <t xml:space="preserve">Air</t>
  </si>
  <si>
    <t xml:space="preserve">Modulor Mix</t>
  </si>
  <si>
    <t xml:space="preserve">Mo Wax</t>
  </si>
  <si>
    <t xml:space="preserve">easy</t>
  </si>
  <si>
    <t xml:space="preserve">Содержит офигенный ремикс от Source Direct.</t>
  </si>
  <si>
    <t xml:space="preserve">Moon Safari</t>
  </si>
  <si>
    <t xml:space="preserve">Source</t>
  </si>
  <si>
    <t xml:space="preserve">Airto Moreira</t>
  </si>
  <si>
    <t xml:space="preserve">Seeds on the Ground</t>
  </si>
  <si>
    <t xml:space="preserve">Buddah</t>
  </si>
  <si>
    <t xml:space="preserve">jazz: latin</t>
  </si>
  <si>
    <t xml:space="preserve">Three Way Mirror</t>
  </si>
  <si>
    <t xml:space="preserve">Reference</t>
  </si>
  <si>
    <t xml:space="preserve">Aksak Maboul</t>
  </si>
  <si>
    <t xml:space="preserve">Un Peu De L'ome des Bandits</t>
  </si>
  <si>
    <t xml:space="preserve">Atem</t>
  </si>
  <si>
    <t xml:space="preserve">avantgarde</t>
  </si>
  <si>
    <t xml:space="preserve">Akufen</t>
  </si>
  <si>
    <t xml:space="preserve">Architextures</t>
  </si>
  <si>
    <t xml:space="preserve">Click'n'Cut</t>
  </si>
  <si>
    <t xml:space="preserve">My way</t>
  </si>
  <si>
    <t xml:space="preserve">Al Di Meola</t>
  </si>
  <si>
    <t xml:space="preserve">world Sinfonia</t>
  </si>
  <si>
    <t xml:space="preserve">Bill Evans 2</t>
  </si>
  <si>
    <t xml:space="preserve">world Sinfonia - Heart Of Immigrant</t>
  </si>
  <si>
    <t xml:space="preserve">Orange And Blue</t>
  </si>
  <si>
    <t xml:space="preserve">Alan Silva &amp; The Celestrial Communication Orchestra</t>
  </si>
  <si>
    <t xml:space="preserve">Seasons [stereophonic picture]</t>
  </si>
  <si>
    <t xml:space="preserve">Get Back</t>
  </si>
  <si>
    <t xml:space="preserve">t_38</t>
  </si>
  <si>
    <t xml:space="preserve">Alberto Ginastera</t>
  </si>
  <si>
    <t xml:space="preserve">Piano Concertos No. 1 &amp; 2 - De Marinis, Slovak RSO, Malaval</t>
  </si>
  <si>
    <t xml:space="preserve">nu_2</t>
  </si>
  <si>
    <t xml:space="preserve">Alex di Grasso</t>
  </si>
  <si>
    <t xml:space="preserve">guitar</t>
  </si>
  <si>
    <t xml:space="preserve">Similar artists: Ralph Towner</t>
  </si>
  <si>
    <t xml:space="preserve">Alex Gunia &amp; Peace</t>
  </si>
  <si>
    <t xml:space="preserve">Jazzland</t>
  </si>
  <si>
    <t xml:space="preserve">New Jazz,Avantguarde</t>
  </si>
  <si>
    <t xml:space="preserve">s_77</t>
  </si>
  <si>
    <t xml:space="preserve">Alexander Kowalski</t>
  </si>
  <si>
    <t xml:space="preserve">Response</t>
  </si>
  <si>
    <t xml:space="preserve">EFA</t>
  </si>
  <si>
    <t xml:space="preserve">t_61</t>
  </si>
  <si>
    <t xml:space="preserve">Alexandroid</t>
  </si>
  <si>
    <t xml:space="preserve">Soundtracks</t>
  </si>
  <si>
    <t xml:space="preserve">Citadel</t>
  </si>
  <si>
    <t xml:space="preserve">Sinoptic</t>
  </si>
  <si>
    <t xml:space="preserve">Art-Tek</t>
  </si>
  <si>
    <t xml:space="preserve">Alexei Aigui &amp; ensemble 4'33"</t>
  </si>
  <si>
    <t xml:space="preserve">Equus</t>
  </si>
  <si>
    <t xml:space="preserve">other</t>
  </si>
  <si>
    <t xml:space="preserve">t_10</t>
  </si>
  <si>
    <t xml:space="preserve">Alexei Aigui &amp; Pierre Bastein </t>
  </si>
  <si>
    <t xml:space="preserve">Musique Cyril</t>
  </si>
  <si>
    <t xml:space="preserve">Alexey Kuznetsov / Nikolai Gromin</t>
  </si>
  <si>
    <t xml:space="preserve">True Friends</t>
  </si>
  <si>
    <t xml:space="preserve">t_25</t>
  </si>
  <si>
    <t xml:space="preserve">Alfred Schnittke</t>
  </si>
  <si>
    <t xml:space="preserve">Concerto for choir &amp; Two small pieces for organ</t>
  </si>
  <si>
    <t xml:space="preserve">Ali Farka Toure &amp; Ry Cooder     </t>
  </si>
  <si>
    <t xml:space="preserve">Talking Timbuktu                 </t>
  </si>
  <si>
    <t xml:space="preserve">world</t>
  </si>
  <si>
    <t xml:space="preserve">s_24</t>
  </si>
  <si>
    <t xml:space="preserve">Alice Coltrane</t>
  </si>
  <si>
    <t xml:space="preserve">Journey In Satchidananda</t>
  </si>
  <si>
    <t xml:space="preserve">t_29</t>
  </si>
  <si>
    <t xml:space="preserve">Alien Project Vs Raja Ram</t>
  </si>
  <si>
    <t xml:space="preserve">Live_At_Heineken_Sundance</t>
  </si>
  <si>
    <t xml:space="preserve">goa / psychedelic trance</t>
  </si>
  <si>
    <t xml:space="preserve">t_35</t>
  </si>
  <si>
    <t xml:space="preserve">Alpha Conspiracy, The</t>
  </si>
  <si>
    <t xml:space="preserve">Aura</t>
  </si>
  <si>
    <t xml:space="preserve">t_55</t>
  </si>
  <si>
    <t xml:space="preserve">Alter Ego</t>
  </si>
  <si>
    <t xml:space="preserve">Harthouse</t>
  </si>
  <si>
    <t xml:space="preserve">t_46</t>
  </si>
  <si>
    <t xml:space="preserve">Decoding The Hacker Myth </t>
  </si>
  <si>
    <t xml:space="preserve">"Умная" музыка.</t>
  </si>
  <si>
    <t xml:space="preserve">Alterism</t>
  </si>
  <si>
    <t xml:space="preserve">techno/electro</t>
  </si>
  <si>
    <t xml:space="preserve">Этих ребят, пожалуй, можно назвать одними из классиков немецкого техно. Безупречный, мгновенно узнаваемый саунд.</t>
  </si>
  <si>
    <t xml:space="preserve">Diverse Harthouse 12''</t>
  </si>
  <si>
    <t xml:space="preserve">Betty Ford</t>
  </si>
  <si>
    <t xml:space="preserve">Slaughterhouse</t>
  </si>
  <si>
    <t xml:space="preserve">Betty Ford Remix Pt. 1</t>
  </si>
  <si>
    <t xml:space="preserve">Betty Ford Remix Pt. 2</t>
  </si>
  <si>
    <t xml:space="preserve">Transphormer</t>
  </si>
  <si>
    <t xml:space="preserve">Trancephormer</t>
  </si>
  <si>
    <t xml:space="preserve">Klang Electronic</t>
  </si>
  <si>
    <t xml:space="preserve">s_65</t>
  </si>
  <si>
    <t xml:space="preserve">Ambidextrous</t>
  </si>
  <si>
    <t xml:space="preserve">Errorism</t>
  </si>
  <si>
    <t xml:space="preserve">Shaped Harmonics</t>
  </si>
  <si>
    <t xml:space="preserve">CDA/320</t>
  </si>
  <si>
    <t xml:space="preserve">Москва</t>
  </si>
  <si>
    <t xml:space="preserve">Ambidextrous &amp; Novel 23</t>
  </si>
  <si>
    <t xml:space="preserve">Closs Split EP</t>
  </si>
  <si>
    <t xml:space="preserve">idm light</t>
  </si>
  <si>
    <t xml:space="preserve">Amen Andrews</t>
  </si>
  <si>
    <t xml:space="preserve">Amen Andrews Vol 3 [EP]</t>
  </si>
  <si>
    <t xml:space="preserve">Rephlex </t>
  </si>
  <si>
    <t xml:space="preserve">t_68</t>
  </si>
  <si>
    <t xml:space="preserve">AMM</t>
  </si>
  <si>
    <t xml:space="preserve">The Crypt: 12th June 1968, The Complete Session</t>
  </si>
  <si>
    <t xml:space="preserve">Matchless</t>
  </si>
  <si>
    <t xml:space="preserve">free improvisation</t>
  </si>
  <si>
    <t xml:space="preserve">t_26</t>
  </si>
  <si>
    <t xml:space="preserve">Generative Themes</t>
  </si>
  <si>
    <t xml:space="preserve">Anatolie Gerasimov</t>
  </si>
  <si>
    <t xml:space="preserve">Yes! Anatole Gerasimou</t>
  </si>
  <si>
    <t xml:space="preserve">t_51</t>
  </si>
  <si>
    <t xml:space="preserve">Andrea Parker</t>
  </si>
  <si>
    <t xml:space="preserve">Kiss My Arp</t>
  </si>
  <si>
    <t xml:space="preserve">Mo'Wax</t>
  </si>
  <si>
    <t xml:space="preserve">t_70</t>
  </si>
  <si>
    <t xml:space="preserve">Andrei Kondakov</t>
  </si>
  <si>
    <t xml:space="preserve">Old and New Brazilian Tales</t>
  </si>
  <si>
    <t xml:space="preserve">t_96</t>
  </si>
  <si>
    <t xml:space="preserve">Andrew Cyrille / Mark Dresser / Marty Ehrlich</t>
  </si>
  <si>
    <t xml:space="preserve">C/D/E</t>
  </si>
  <si>
    <t xml:space="preserve">Jazz Magnet</t>
  </si>
  <si>
    <t xml:space="preserve">t_30</t>
  </si>
  <si>
    <t xml:space="preserve">Andrew Weatherall &amp; R.Fearless</t>
  </si>
  <si>
    <t xml:space="preserve">Heavenly Presents: Live at the Social, Vol. 3 [2CD]</t>
  </si>
  <si>
    <t xml:space="preserve">React</t>
  </si>
  <si>
    <t xml:space="preserve">t_65</t>
  </si>
  <si>
    <t xml:space="preserve">Antibalas Afrobeat Orchestra</t>
  </si>
  <si>
    <t xml:space="preserve">Talkatif</t>
  </si>
  <si>
    <t xml:space="preserve">Ninja Tune</t>
  </si>
  <si>
    <t xml:space="preserve">Congo Natty</t>
  </si>
  <si>
    <t xml:space="preserve">Tour EP</t>
  </si>
  <si>
    <t xml:space="preserve">Antipop Consortium</t>
  </si>
  <si>
    <t xml:space="preserve">Tragic Epilogue </t>
  </si>
  <si>
    <t xml:space="preserve">75 Ark</t>
  </si>
  <si>
    <t xml:space="preserve">s_49</t>
  </si>
  <si>
    <t xml:space="preserve">Arrhytmia</t>
  </si>
  <si>
    <t xml:space="preserve">IDM/hip-hop</t>
  </si>
  <si>
    <t xml:space="preserve">nu_5</t>
  </si>
  <si>
    <t xml:space="preserve">Ghostlawns  [CD5]</t>
  </si>
  <si>
    <t xml:space="preserve">st_40</t>
  </si>
  <si>
    <t xml:space="preserve">Antipop Consortium / Matthew Shipp</t>
  </si>
  <si>
    <t xml:space="preserve">Antipop Consortium vs. Matthew Shipp</t>
  </si>
  <si>
    <t xml:space="preserve">Thirsty Ear</t>
  </si>
  <si>
    <t xml:space="preserve">t_13</t>
  </si>
  <si>
    <t xml:space="preserve">Anton Neumark &amp; Alex Eden</t>
  </si>
  <si>
    <t xml:space="preserve">Elements</t>
  </si>
  <si>
    <t xml:space="preserve">s_14</t>
  </si>
  <si>
    <t xml:space="preserve">Санкт-Петербург</t>
  </si>
  <si>
    <t xml:space="preserve">Anton Nikkila</t>
  </si>
  <si>
    <t xml:space="preserve">Formalist</t>
  </si>
  <si>
    <t xml:space="preserve">Exotica</t>
  </si>
  <si>
    <t xml:space="preserve">Финский парень.</t>
  </si>
  <si>
    <t xml:space="preserve">Antonio Carlos Jobim</t>
  </si>
  <si>
    <t xml:space="preserve">Samba</t>
  </si>
  <si>
    <t xml:space="preserve">Recording Arts</t>
  </si>
  <si>
    <t xml:space="preserve">t_21</t>
  </si>
  <si>
    <t xml:space="preserve">The Wonderful world of Antonio Carlos Jobim</t>
  </si>
  <si>
    <t xml:space="preserve">t_52</t>
  </si>
  <si>
    <t xml:space="preserve">Antonio Forcione</t>
  </si>
  <si>
    <t xml:space="preserve">A. Forcione &amp; S. Sciubba: Meet me in London</t>
  </si>
  <si>
    <t xml:space="preserve">jazz: vocal</t>
  </si>
  <si>
    <t xml:space="preserve">s_8</t>
  </si>
  <si>
    <t xml:space="preserve">Antonio Vivaldi 1678-1741</t>
  </si>
  <si>
    <t xml:space="preserve">Quatre Concertos pour Orgue et Orchestre</t>
  </si>
  <si>
    <t xml:space="preserve">t_33</t>
  </si>
  <si>
    <t xml:space="preserve">Anubian Lights</t>
  </si>
  <si>
    <t xml:space="preserve">Let Not the Flame Die Out</t>
  </si>
  <si>
    <t xml:space="preserve">Cleopatra</t>
  </si>
  <si>
    <t xml:space="preserve">t_62</t>
  </si>
  <si>
    <t xml:space="preserve">Aphex Twin</t>
  </si>
  <si>
    <t xml:space="preserve">...I Care Because You Do</t>
  </si>
  <si>
    <t xml:space="preserve">Richard D. James Album</t>
  </si>
  <si>
    <t xml:space="preserve">s_51</t>
  </si>
  <si>
    <t xml:space="preserve">Come To Daddy</t>
  </si>
  <si>
    <t xml:space="preserve">Windolicker CD5</t>
  </si>
  <si>
    <t xml:space="preserve">Drukqs</t>
  </si>
  <si>
    <t xml:space="preserve">2xCDA/256</t>
  </si>
  <si>
    <t xml:space="preserve">Aphrodite</t>
  </si>
  <si>
    <t xml:space="preserve">Aftershock</t>
  </si>
  <si>
    <t xml:space="preserve">V2</t>
  </si>
  <si>
    <t xml:space="preserve">st_31</t>
  </si>
  <si>
    <t xml:space="preserve">The Takeover Bio</t>
  </si>
  <si>
    <t xml:space="preserve">drum'n'bass</t>
  </si>
  <si>
    <t xml:space="preserve">s_67</t>
  </si>
  <si>
    <t xml:space="preserve">Apparat</t>
  </si>
  <si>
    <t xml:space="preserve">Multifunktionsebene</t>
  </si>
  <si>
    <t xml:space="preserve">Shitkatapult</t>
  </si>
  <si>
    <t xml:space="preserve">Algorithm EP</t>
  </si>
  <si>
    <t xml:space="preserve">Jetlag</t>
  </si>
  <si>
    <t xml:space="preserve">t_85</t>
  </si>
  <si>
    <t xml:space="preserve">Tttrial And Eror</t>
  </si>
  <si>
    <t xml:space="preserve">Очень хороший IDM. Чем-то похоже на Magnetophone, но горазда динамичнее. Музыка просто несется вперед! Потрясающая энергия!</t>
  </si>
  <si>
    <t xml:space="preserve">Duplex</t>
  </si>
  <si>
    <t xml:space="preserve">Какой-то очень "прилизанный" и "гранулярный" альбом. По-моему ему не хватает изобретательности и энергии предыдущего Tttrial and Eror.</t>
  </si>
  <si>
    <t xml:space="preserve">Koax Remix EP</t>
  </si>
  <si>
    <t xml:space="preserve">Bpitch Control</t>
  </si>
  <si>
    <t xml:space="preserve">Duplex (Remixes)</t>
  </si>
  <si>
    <t xml:space="preserve">Shapemodes</t>
  </si>
  <si>
    <t xml:space="preserve">Neo Ouija</t>
  </si>
  <si>
    <t xml:space="preserve">Aquarela Carioca</t>
  </si>
  <si>
    <t xml:space="preserve">jazz / ethnic</t>
  </si>
  <si>
    <r>
      <rPr>
        <b val="true"/>
        <sz val="10"/>
        <rFont val="Arial Cyr"/>
        <family val="0"/>
        <charset val="204"/>
      </rPr>
      <t xml:space="preserve">Очень интересный альбом. Красивая мелодичная музыка на стыке джаза, рока и этно. Тонкое, изысканное звучание. </t>
    </r>
    <r>
      <rPr>
        <b val="true"/>
        <i val="true"/>
        <sz val="10"/>
        <rFont val="Arial Cyr"/>
        <family val="0"/>
        <charset val="204"/>
      </rPr>
      <t xml:space="preserve">Цитата: </t>
    </r>
    <r>
      <rPr>
        <b val="true"/>
        <sz val="10"/>
        <rFont val="Arial Cyr"/>
        <family val="0"/>
        <charset val="204"/>
      </rPr>
      <t xml:space="preserve">"Founded by Nу Em Pingo D'бgua's Mбrio Seve with percussion master Marcos Suzano (Lenine's collaborator), the Aquarela Carioca militates in a non-commercial sector, having no definition regarding specific genres. They perform instrumental music that is influenced by choro (soon almost abandoned), rock, samba, jazz, Indian, and classical music. They released their first album Aquarela Carioca in 1989, a year in which they performed at the Free Jazz Festival (Rio and Sгo Paulo)".</t>
    </r>
  </si>
  <si>
    <t xml:space="preserve">Aquasky</t>
  </si>
  <si>
    <t xml:space="preserve">Moving Shadow</t>
  </si>
  <si>
    <t xml:space="preserve">t_73</t>
  </si>
  <si>
    <t xml:space="preserve">Arab Strap</t>
  </si>
  <si>
    <t xml:space="preserve">Elephant Shoe</t>
  </si>
  <si>
    <t xml:space="preserve">Jet Set</t>
  </si>
  <si>
    <t xml:space="preserve">indie</t>
  </si>
  <si>
    <t xml:space="preserve">nu_14</t>
  </si>
  <si>
    <r>
      <rPr>
        <sz val="10"/>
        <rFont val="Arial Cyr"/>
        <family val="0"/>
        <charset val="204"/>
      </rPr>
      <t xml:space="preserve">Прозрачная, "осенняя" музыка. </t>
    </r>
    <r>
      <rPr>
        <i val="true"/>
        <sz val="10"/>
        <rFont val="Arial Cyr"/>
        <family val="0"/>
        <charset val="204"/>
      </rPr>
      <t xml:space="preserve">Similar artists: Ursula, Frankie Sparo.</t>
    </r>
  </si>
  <si>
    <t xml:space="preserve">Red Thread</t>
  </si>
  <si>
    <t xml:space="preserve">Matador</t>
  </si>
  <si>
    <t xml:space="preserve">070803</t>
  </si>
  <si>
    <t xml:space="preserve">Archie Shepp</t>
  </si>
  <si>
    <t xml:space="preserve">1960-61</t>
  </si>
  <si>
    <t xml:space="preserve">jazz_av</t>
  </si>
  <si>
    <t xml:space="preserve">Arditti String Quartet</t>
  </si>
  <si>
    <t xml:space="preserve">II</t>
  </si>
  <si>
    <t xml:space="preserve">20 century composers</t>
  </si>
  <si>
    <t xml:space="preserve">t_31</t>
  </si>
  <si>
    <t xml:space="preserve">Arkady Shilkloper &amp; Acoustic Quartet</t>
  </si>
  <si>
    <t xml:space="preserve">Zagovor Mednykh (Brass Conspiracy)</t>
  </si>
  <si>
    <t xml:space="preserve">Ermatell</t>
  </si>
  <si>
    <t xml:space="preserve">t_8</t>
  </si>
  <si>
    <t xml:space="preserve">Arkady Shilkloper &amp; Misha Alperin              </t>
  </si>
  <si>
    <t xml:space="preserve">Live In Grenoble                 </t>
  </si>
  <si>
    <t xml:space="preserve">s_28</t>
  </si>
  <si>
    <t xml:space="preserve">Arkady Shilkloper/A.Kondakov/V.Volkov/C.Scheuber</t>
  </si>
  <si>
    <t xml:space="preserve">Live In Norway</t>
  </si>
  <si>
    <t xml:space="preserve">Armand Van Helden</t>
  </si>
  <si>
    <t xml:space="preserve">Killing Puritans</t>
  </si>
  <si>
    <t xml:space="preserve">Disco House</t>
  </si>
  <si>
    <t xml:space="preserve">s_81</t>
  </si>
  <si>
    <t xml:space="preserve">Armin Van Buuren </t>
  </si>
  <si>
    <t xml:space="preserve">ASOT_137_The_Newest_Tunes_Selected_-_26-02-2004</t>
  </si>
  <si>
    <t xml:space="preserve">Progressive Trance</t>
  </si>
  <si>
    <t xml:space="preserve">t_36</t>
  </si>
  <si>
    <t xml:space="preserve">Arnold Schnittke</t>
  </si>
  <si>
    <t xml:space="preserve">Symphony No.3</t>
  </si>
  <si>
    <t xml:space="preserve">Arnold Schoenberg</t>
  </si>
  <si>
    <t xml:space="preserve">Des Sommerwindes Wilde Jagd</t>
  </si>
  <si>
    <t xml:space="preserve">Classic</t>
  </si>
  <si>
    <t xml:space="preserve">Discovering Music (Передача о Шенберге)</t>
  </si>
  <si>
    <t xml:space="preserve">Langsam</t>
  </si>
  <si>
    <t xml:space="preserve">Piano concerto</t>
  </si>
  <si>
    <t xml:space="preserve">Pierrot Lunaire</t>
  </si>
  <si>
    <t xml:space="preserve">Symphonic Poem for Orchestra</t>
  </si>
  <si>
    <t xml:space="preserve">Violin Concerto</t>
  </si>
  <si>
    <t xml:space="preserve">Arovane</t>
  </si>
  <si>
    <t xml:space="preserve">Atol Scrap</t>
  </si>
  <si>
    <t xml:space="preserve">Din</t>
  </si>
  <si>
    <t xml:space="preserve">Tides</t>
  </si>
  <si>
    <t xml:space="preserve">City Centre Offices</t>
  </si>
  <si>
    <t xml:space="preserve">AMX</t>
  </si>
  <si>
    <t xml:space="preserve">Arovane/Phonem</t>
  </si>
  <si>
    <t xml:space="preserve">Aer (Valid)</t>
  </si>
  <si>
    <t xml:space="preserve">Vertical Forms</t>
  </si>
  <si>
    <t xml:space="preserve">Arrested Development</t>
  </si>
  <si>
    <t xml:space="preserve">Greatest Hits 1992-2000</t>
  </si>
  <si>
    <t xml:space="preserve">t_16</t>
  </si>
  <si>
    <t xml:space="preserve">Art Ensemble Of Chicago, the</t>
  </si>
  <si>
    <t xml:space="preserve">Urban Bushmen (2 CD)</t>
  </si>
  <si>
    <t xml:space="preserve">t_60</t>
  </si>
  <si>
    <t xml:space="preserve">Art Pepper</t>
  </si>
  <si>
    <t xml:space="preserve">jazz_cool</t>
  </si>
  <si>
    <t xml:space="preserve">Arvo Part</t>
  </si>
  <si>
    <t xml:space="preserve">Alina</t>
  </si>
  <si>
    <t xml:space="preserve">ECM</t>
  </si>
  <si>
    <t xml:space="preserve">s_34</t>
  </si>
  <si>
    <t xml:space="preserve">Fratres</t>
  </si>
  <si>
    <t xml:space="preserve">Asa-Chang &amp; Junray</t>
  </si>
  <si>
    <t xml:space="preserve">Tsu Gi Ne Pu</t>
  </si>
  <si>
    <t xml:space="preserve">Leaf</t>
  </si>
  <si>
    <t xml:space="preserve">Ashkhabad</t>
  </si>
  <si>
    <t xml:space="preserve">City of Love</t>
  </si>
  <si>
    <t xml:space="preserve">Real world</t>
  </si>
  <si>
    <t xml:space="preserve">t_74</t>
  </si>
  <si>
    <t xml:space="preserve">Asian Dub Foundation</t>
  </si>
  <si>
    <t xml:space="preserve">Enemy Of The Enemy</t>
  </si>
  <si>
    <t xml:space="preserve">Rafi's Revenge</t>
  </si>
  <si>
    <t xml:space="preserve">FFRR</t>
  </si>
  <si>
    <t xml:space="preserve">dub</t>
  </si>
  <si>
    <t xml:space="preserve">Asmus Tietchens</t>
  </si>
  <si>
    <t xml:space="preserve">Seuchengebiete 2</t>
  </si>
  <si>
    <t xml:space="preserve">Syrenia</t>
  </si>
  <si>
    <t xml:space="preserve">exp. electro-acoustic</t>
  </si>
  <si>
    <t xml:space="preserve">s_32</t>
  </si>
  <si>
    <t xml:space="preserve">Alpha-Menge</t>
  </si>
  <si>
    <t xml:space="preserve">Ritornell</t>
  </si>
  <si>
    <t xml:space="preserve">Astral Projection</t>
  </si>
  <si>
    <t xml:space="preserve">Amen</t>
  </si>
  <si>
    <t xml:space="preserve">t_49</t>
  </si>
  <si>
    <t xml:space="preserve">Astralasia</t>
  </si>
  <si>
    <t xml:space="preserve">The Space Between</t>
  </si>
  <si>
    <t xml:space="preserve">Atari Teenage Riot</t>
  </si>
  <si>
    <t xml:space="preserve">60 Second Wipeout</t>
  </si>
  <si>
    <t xml:space="preserve">hardcore</t>
  </si>
  <si>
    <t xml:space="preserve">Audio Bullys</t>
  </si>
  <si>
    <t xml:space="preserve">Ego War</t>
  </si>
  <si>
    <t xml:space="preserve">s_85</t>
  </si>
  <si>
    <t xml:space="preserve">Aural Float</t>
  </si>
  <si>
    <t xml:space="preserve">Introspectives</t>
  </si>
  <si>
    <t xml:space="preserve">Elektrolux</t>
  </si>
  <si>
    <t xml:space="preserve">ambient</t>
  </si>
  <si>
    <t xml:space="preserve">Free Float</t>
  </si>
  <si>
    <t xml:space="preserve">chill.elec</t>
  </si>
  <si>
    <t xml:space="preserve">Autechre</t>
  </si>
  <si>
    <t xml:space="preserve">Incunabula</t>
  </si>
  <si>
    <t xml:space="preserve">Amber</t>
  </si>
  <si>
    <t xml:space="preserve">Anti EP</t>
  </si>
  <si>
    <t xml:space="preserve">ae2</t>
  </si>
  <si>
    <t xml:space="preserve">Basscad EP</t>
  </si>
  <si>
    <t xml:space="preserve">Anvil Vapre EP</t>
  </si>
  <si>
    <t xml:space="preserve">Garbage EP</t>
  </si>
  <si>
    <t xml:space="preserve">Peel Sessions</t>
  </si>
  <si>
    <t xml:space="preserve">Tri Repetae</t>
  </si>
  <si>
    <t xml:space="preserve">We R Are Why / Are Y Are We? (12'')</t>
  </si>
  <si>
    <t xml:space="preserve">Chiastic Slide</t>
  </si>
  <si>
    <t xml:space="preserve">Envane EP</t>
  </si>
  <si>
    <t xml:space="preserve">Collaboration with Mari Hamada</t>
  </si>
  <si>
    <t xml:space="preserve">Cichli Suite EP</t>
  </si>
  <si>
    <t xml:space="preserve">Radiomix</t>
  </si>
  <si>
    <t xml:space="preserve">t_53</t>
  </si>
  <si>
    <t xml:space="preserve">LP5</t>
  </si>
  <si>
    <t xml:space="preserve">ae1</t>
  </si>
  <si>
    <t xml:space="preserve">Tortoise Ae Mixes '98 EP</t>
  </si>
  <si>
    <t xml:space="preserve">Thrill Jockey</t>
  </si>
  <si>
    <t xml:space="preserve">Peel Sessions 2</t>
  </si>
  <si>
    <t xml:space="preserve">EP7</t>
  </si>
  <si>
    <t xml:space="preserve">Confield</t>
  </si>
  <si>
    <t xml:space="preserve">Gantz_Graf EP</t>
  </si>
  <si>
    <t xml:space="preserve">Draft 7.30</t>
  </si>
  <si>
    <t xml:space="preserve">(live) Coachella '99</t>
  </si>
  <si>
    <t xml:space="preserve">live @ Manchester</t>
  </si>
  <si>
    <t xml:space="preserve">live @ Bowery Ballroom, NYC, NY, USA</t>
  </si>
  <si>
    <t xml:space="preserve">Remixes</t>
  </si>
  <si>
    <t xml:space="preserve">Remixed</t>
  </si>
  <si>
    <t xml:space="preserve">Not On Label</t>
  </si>
  <si>
    <t xml:space="preserve">Untitled</t>
  </si>
  <si>
    <t xml:space="preserve">Autechre &amp; The Hafler Trio</t>
  </si>
  <si>
    <t xml:space="preserve">ae3o &amp; h3ae</t>
  </si>
  <si>
    <t xml:space="preserve">Phonometrography</t>
  </si>
  <si>
    <t xml:space="preserve">Autechre (Gescom)</t>
  </si>
  <si>
    <t xml:space="preserve">Gescom EP</t>
  </si>
  <si>
    <t xml:space="preserve">Skam</t>
  </si>
  <si>
    <t xml:space="preserve">Motor EP</t>
  </si>
  <si>
    <t xml:space="preserve">The Sounds of Machines Our Parents Used EP</t>
  </si>
  <si>
    <t xml:space="preserve">Clear</t>
  </si>
  <si>
    <t xml:space="preserve">Keynell (Autechre Remixes)</t>
  </si>
  <si>
    <t xml:space="preserve">Keynell EP</t>
  </si>
  <si>
    <t xml:space="preserve">Ilanda (Gescom &amp; Mira Calix)</t>
  </si>
  <si>
    <t xml:space="preserve">Minidisc</t>
  </si>
  <si>
    <t xml:space="preserve">That</t>
  </si>
  <si>
    <t xml:space="preserve">This</t>
  </si>
  <si>
    <t xml:space="preserve">Iss Sa</t>
  </si>
  <si>
    <t xml:space="preserve">Autechre (Gescom)+Foehl vs Ad Vanz</t>
  </si>
  <si>
    <t xml:space="preserve">EP (Gescom+Foehl vs Ad Vanz)</t>
  </si>
  <si>
    <t xml:space="preserve">Avishai Cohen</t>
  </si>
  <si>
    <t xml:space="preserve">Lyla</t>
  </si>
  <si>
    <t xml:space="preserve">s_7</t>
  </si>
  <si>
    <t xml:space="preserve">Awol One</t>
  </si>
  <si>
    <t xml:space="preserve">Palladin Records</t>
  </si>
  <si>
    <t xml:space="preserve">st_34</t>
  </si>
  <si>
    <t xml:space="preserve">Ayub Ogada        </t>
  </si>
  <si>
    <t xml:space="preserve">En Mana Kuoyo                    </t>
  </si>
  <si>
    <t xml:space="preserve">ethnic (Africa)</t>
  </si>
  <si>
    <t xml:space="preserve">Aziza Mustafa Zadeh       </t>
  </si>
  <si>
    <t xml:space="preserve">Inspiration Colors &amp; Reflections </t>
  </si>
  <si>
    <t xml:space="preserve">s_20</t>
  </si>
  <si>
    <t xml:space="preserve">Shamans                          </t>
  </si>
  <si>
    <t xml:space="preserve">B. Fleischmann</t>
  </si>
  <si>
    <t xml:space="preserve">Pop Loops For Breakfast</t>
  </si>
  <si>
    <t xml:space="preserve">Morr Music</t>
  </si>
  <si>
    <t xml:space="preserve">s_33</t>
  </si>
  <si>
    <t xml:space="preserve">B12</t>
  </si>
  <si>
    <t xml:space="preserve">Time Tourists</t>
  </si>
  <si>
    <t xml:space="preserve">Electro Soma</t>
  </si>
  <si>
    <t xml:space="preserve">Babatunde Olatunji         </t>
  </si>
  <si>
    <t xml:space="preserve">Drums Of Passion:The Beat        </t>
  </si>
  <si>
    <t xml:space="preserve">Baby Mammoth</t>
  </si>
  <si>
    <t xml:space="preserve">Seven Up</t>
  </si>
  <si>
    <t xml:space="preserve">Pork</t>
  </si>
  <si>
    <t xml:space="preserve">chillout</t>
  </si>
  <si>
    <t xml:space="preserve">Bad Company</t>
  </si>
  <si>
    <t xml:space="preserve">Shot Down On Safari  [4x12"]</t>
  </si>
  <si>
    <t xml:space="preserve">BC Rec.</t>
  </si>
  <si>
    <t xml:space="preserve">Balanescu Quartet </t>
  </si>
  <si>
    <t xml:space="preserve">Possessed</t>
  </si>
  <si>
    <t xml:space="preserve">Barbara Strozzi</t>
  </si>
  <si>
    <t xml:space="preserve">ARIE, LAMENTI E CANTATE</t>
  </si>
  <si>
    <t xml:space="preserve">Barcode Brothers</t>
  </si>
  <si>
    <t xml:space="preserve">Swipe Me</t>
  </si>
  <si>
    <t xml:space="preserve">House</t>
  </si>
  <si>
    <t xml:space="preserve">s_82</t>
  </si>
  <si>
    <t xml:space="preserve">Bards Of Khorassan</t>
  </si>
  <si>
    <t xml:space="preserve">Iran - Songs And Datur Lute</t>
  </si>
  <si>
    <t xml:space="preserve">ethnic</t>
  </si>
  <si>
    <t xml:space="preserve">Bark Psychosis</t>
  </si>
  <si>
    <t xml:space="preserve">Hex</t>
  </si>
  <si>
    <t xml:space="preserve">Cheree</t>
  </si>
  <si>
    <t xml:space="preserve">nu_7</t>
  </si>
  <si>
    <t xml:space="preserve">Independency</t>
  </si>
  <si>
    <t xml:space="preserve">Basement Jaxx</t>
  </si>
  <si>
    <t xml:space="preserve">Remedy</t>
  </si>
  <si>
    <t xml:space="preserve">Astralwerks</t>
  </si>
  <si>
    <t xml:space="preserve">Kish Kash</t>
  </si>
  <si>
    <t xml:space="preserve">Bazooka Joe (Presents)</t>
  </si>
  <si>
    <t xml:space="preserve">The Silver Album (RJD2 vs Jay-Z)</t>
  </si>
  <si>
    <t xml:space="preserve">Beans</t>
  </si>
  <si>
    <t xml:space="preserve">Tomorrow Right Now</t>
  </si>
  <si>
    <t xml:space="preserve">Now Soon Someday</t>
  </si>
  <si>
    <t xml:space="preserve">Nude Paper / Star Killer EP</t>
  </si>
  <si>
    <t xml:space="preserve">Shock city maverick</t>
  </si>
  <si>
    <t xml:space="preserve">Beefcake</t>
  </si>
  <si>
    <t xml:space="preserve">Polycontrale Contra Punkte</t>
  </si>
  <si>
    <t xml:space="preserve">Hymen</t>
  </si>
  <si>
    <t xml:space="preserve">t_88</t>
  </si>
  <si>
    <t xml:space="preserve">Coincidentia Oppositorum</t>
  </si>
  <si>
    <t xml:space="preserve">Y003 + Y024 + X2 = Y727</t>
  </si>
  <si>
    <t xml:space="preserve">Viande De Gateau</t>
  </si>
  <si>
    <t xml:space="preserve">Delikatessen </t>
  </si>
  <si>
    <t xml:space="preserve">t_59</t>
  </si>
  <si>
    <t xml:space="preserve">Beige</t>
  </si>
  <si>
    <t xml:space="preserve">Ein Konigreich Fur Eine Handgranate</t>
  </si>
  <si>
    <t xml:space="preserve">exp. techno</t>
  </si>
  <si>
    <t xml:space="preserve">t_86</t>
  </si>
  <si>
    <t xml:space="preserve">Bela Bartok</t>
  </si>
  <si>
    <t xml:space="preserve">Music For Strings, Percussion And Celesta</t>
  </si>
  <si>
    <t xml:space="preserve">Ben Neill</t>
  </si>
  <si>
    <t xml:space="preserve">Goldbug</t>
  </si>
  <si>
    <t xml:space="preserve">t_63</t>
  </si>
  <si>
    <t xml:space="preserve">Ben Webster</t>
  </si>
  <si>
    <t xml:space="preserve">Soulville</t>
  </si>
  <si>
    <t xml:space="preserve">Verve</t>
  </si>
  <si>
    <t xml:space="preserve">nu_11</t>
  </si>
  <si>
    <t xml:space="preserve">See You At The Fair</t>
  </si>
  <si>
    <t xml:space="preserve">Ben Wbster with Oscar Peterson</t>
  </si>
  <si>
    <t xml:space="preserve">t_97</t>
  </si>
  <si>
    <t xml:space="preserve">Benik Abovian &amp; Zaven Azibekian </t>
  </si>
  <si>
    <t xml:space="preserve">Armenia:Tradition Music Of Tavush</t>
  </si>
  <si>
    <t xml:space="preserve">ethnic        </t>
  </si>
  <si>
    <t xml:space="preserve">s_21</t>
  </si>
  <si>
    <t xml:space="preserve">Benny Benassi</t>
  </si>
  <si>
    <t xml:space="preserve">Ghettomusick</t>
  </si>
  <si>
    <t xml:space="preserve">Techno House</t>
  </si>
  <si>
    <t xml:space="preserve">Benny Benassy </t>
  </si>
  <si>
    <t xml:space="preserve">Hypnotica</t>
  </si>
  <si>
    <t xml:space="preserve">s_52</t>
  </si>
  <si>
    <t xml:space="preserve">Benny Benassy (Benassi Bros.)</t>
  </si>
  <si>
    <t xml:space="preserve">Love is gonna save us</t>
  </si>
  <si>
    <t xml:space="preserve">Benny Carter</t>
  </si>
  <si>
    <t xml:space="preserve">Benny Carter Meets Oscar Peterson</t>
  </si>
  <si>
    <t xml:space="preserve">s_10</t>
  </si>
  <si>
    <t xml:space="preserve">Benny Carter with Ben Webster and Barney Bigard</t>
  </si>
  <si>
    <t xml:space="preserve">B.B.B. &amp; Co.</t>
  </si>
  <si>
    <t xml:space="preserve">Benny Golson</t>
  </si>
  <si>
    <t xml:space="preserve">I Remember Miles</t>
  </si>
  <si>
    <t xml:space="preserve">Bernd Alois Zimmermann</t>
  </si>
  <si>
    <t xml:space="preserve">Requiem fuer einen jungen Dichter</t>
  </si>
  <si>
    <t xml:space="preserve">Sony Classical</t>
  </si>
  <si>
    <t xml:space="preserve">Beth Gibbons &amp; Rustin Man</t>
  </si>
  <si>
    <t xml:space="preserve">Out Of Season</t>
  </si>
  <si>
    <t xml:space="preserve">Go Beat</t>
  </si>
  <si>
    <t xml:space="preserve">Бывшие музыканты Talk Talk + вокалистка Portishead. Результат? Попробуйте догадаться сами ;)</t>
  </si>
  <si>
    <t xml:space="preserve">Betty Carter And Trio</t>
  </si>
  <si>
    <t xml:space="preserve">I Didn't Know What Time It Was</t>
  </si>
  <si>
    <t xml:space="preserve">Bigg Jus</t>
  </si>
  <si>
    <t xml:space="preserve">Black Mamba Serums v2.0</t>
  </si>
  <si>
    <t xml:space="preserve">Big Dada</t>
  </si>
  <si>
    <t xml:space="preserve">st_35</t>
  </si>
  <si>
    <t xml:space="preserve">Bill Brewster</t>
  </si>
  <si>
    <t xml:space="preserve">Praxis CD1 (Uptown Mix)</t>
  </si>
  <si>
    <t xml:space="preserve">deep, trible house</t>
  </si>
  <si>
    <t xml:space="preserve">Praxis CD2 (Downtown mix)</t>
  </si>
  <si>
    <t xml:space="preserve">downtempo, funk</t>
  </si>
  <si>
    <t xml:space="preserve">Bill Connors                </t>
  </si>
  <si>
    <t xml:space="preserve">Of Mist and Melting              </t>
  </si>
  <si>
    <t xml:space="preserve">Bill Evans</t>
  </si>
  <si>
    <t xml:space="preserve">Everybody Digs</t>
  </si>
  <si>
    <t xml:space="preserve">Portrait In Jazz</t>
  </si>
  <si>
    <t xml:space="preserve">Original Jazz</t>
  </si>
  <si>
    <t xml:space="preserve">t_24</t>
  </si>
  <si>
    <t xml:space="preserve">Explorations</t>
  </si>
  <si>
    <t xml:space="preserve">Waltz For Debby</t>
  </si>
  <si>
    <t xml:space="preserve">How My Heart Sings!</t>
  </si>
  <si>
    <t xml:space="preserve">Interplay</t>
  </si>
  <si>
    <t xml:space="preserve">Loose Blues</t>
  </si>
  <si>
    <t xml:space="preserve">Milestone</t>
  </si>
  <si>
    <t xml:space="preserve">Empathy</t>
  </si>
  <si>
    <t xml:space="preserve">The Solo Sessions</t>
  </si>
  <si>
    <t xml:space="preserve">Conversations With Myself</t>
  </si>
  <si>
    <t xml:space="preserve">Bill Evans with symphony orchestra</t>
  </si>
  <si>
    <t xml:space="preserve">Trio '65</t>
  </si>
  <si>
    <t xml:space="preserve">Further Conversations With Myself</t>
  </si>
  <si>
    <t xml:space="preserve">You're Gonna Hear From Me</t>
  </si>
  <si>
    <t xml:space="preserve">From Left to Right</t>
  </si>
  <si>
    <t xml:space="preserve">The Bill Evans Album</t>
  </si>
  <si>
    <t xml:space="preserve">Eloquence</t>
  </si>
  <si>
    <t xml:space="preserve">Bill Evans - Blue In Green</t>
  </si>
  <si>
    <t xml:space="preserve">s_3</t>
  </si>
  <si>
    <t xml:space="preserve">Bill Evans, Eddie Gomez: Montreux III</t>
  </si>
  <si>
    <t xml:space="preserve">Alone (Again)</t>
  </si>
  <si>
    <t xml:space="preserve">Affinity</t>
  </si>
  <si>
    <t xml:space="preserve">His Last Concert In Germany</t>
  </si>
  <si>
    <t xml:space="preserve">Westwind</t>
  </si>
  <si>
    <t xml:space="preserve">You Must Believe In Spring</t>
  </si>
  <si>
    <t xml:space="preserve">Quntessence</t>
  </si>
  <si>
    <t xml:space="preserve">Bill Evans (sax)</t>
  </si>
  <si>
    <t xml:space="preserve">Moods Unlimited</t>
  </si>
  <si>
    <t xml:space="preserve">t_91</t>
  </si>
  <si>
    <t xml:space="preserve">Big Fun</t>
  </si>
  <si>
    <t xml:space="preserve">jazz: smooth</t>
  </si>
  <si>
    <t xml:space="preserve">Bill Evans Trio feat. Stan Getz</t>
  </si>
  <si>
    <t xml:space="preserve">But Beautiful</t>
  </si>
  <si>
    <t xml:space="preserve">Jazz Door</t>
  </si>
  <si>
    <t xml:space="preserve">Stan Getz pt.2</t>
  </si>
  <si>
    <t xml:space="preserve">Превосходно! 10 из 10!</t>
  </si>
  <si>
    <t xml:space="preserve">Bill Evans, Jim Hall</t>
  </si>
  <si>
    <t xml:space="preserve">Intermodulation</t>
  </si>
  <si>
    <t xml:space="preserve">Bill Laswell</t>
  </si>
  <si>
    <t xml:space="preserve">Bob Marley: Dreams Of Freedom</t>
  </si>
  <si>
    <t xml:space="preserve">Island</t>
  </si>
  <si>
    <t xml:space="preserve">Biosphere</t>
  </si>
  <si>
    <t xml:space="preserve">Microgravity</t>
  </si>
  <si>
    <t xml:space="preserve">ambient/techno</t>
  </si>
  <si>
    <t xml:space="preserve">Patashnik</t>
  </si>
  <si>
    <t xml:space="preserve">Insomnia [soundtrack]</t>
  </si>
  <si>
    <t xml:space="preserve">Substrata</t>
  </si>
  <si>
    <t xml:space="preserve">All Saints</t>
  </si>
  <si>
    <t xml:space="preserve">Несомненно, один из самых серьезных претендентов на звание эмбиент альбом №1 всех времен и народов! 100% Must Have!</t>
  </si>
  <si>
    <t xml:space="preserve">Cirque</t>
  </si>
  <si>
    <t xml:space="preserve">Touch</t>
  </si>
  <si>
    <t xml:space="preserve">Shenzhou</t>
  </si>
  <si>
    <t xml:space="preserve">Live set @ club Lek 26.10.2000</t>
  </si>
  <si>
    <t xml:space="preserve">У Biosphere просто офигенные живые выступления! Всем любителям хорошей музыки - настоятельно рекоммендую!</t>
  </si>
  <si>
    <t xml:space="preserve">Live @ Paradiso 27.10.2000</t>
  </si>
  <si>
    <t xml:space="preserve">Это выступление записано любителями в амстердамском клубе Paradiso. В основном вещи с альбомов Cirque и Substrata. Отчетливо слышен гам и крики толпы, что, в прочем, не мешает музыке. Качество записи довольно высокое.</t>
  </si>
  <si>
    <t xml:space="preserve">Biosphere &amp; Deathprod</t>
  </si>
  <si>
    <t xml:space="preserve">Nordheim Transformed</t>
  </si>
  <si>
    <t xml:space="preserve">Biosphere &amp; H.I.A.</t>
  </si>
  <si>
    <t xml:space="preserve">Polar Sequences</t>
  </si>
  <si>
    <t xml:space="preserve">Birmingham Frequencies</t>
  </si>
  <si>
    <t xml:space="preserve">Biosphere &amp; Pete Namlook</t>
  </si>
  <si>
    <t xml:space="preserve">The Fires Of Ork</t>
  </si>
  <si>
    <t xml:space="preserve">FAX</t>
  </si>
  <si>
    <t xml:space="preserve">The Fires Of Ork 2</t>
  </si>
  <si>
    <t xml:space="preserve">Bitstream</t>
  </si>
  <si>
    <t xml:space="preserve">Retreat Pod</t>
  </si>
  <si>
    <t xml:space="preserve">Pylon</t>
  </si>
  <si>
    <t xml:space="preserve">s_38</t>
  </si>
  <si>
    <t xml:space="preserve">Black Lung &amp; Xingu Hill</t>
  </si>
  <si>
    <t xml:space="preserve">The Andonechron Incident</t>
  </si>
  <si>
    <t xml:space="preserve">Blackstar</t>
  </si>
  <si>
    <t xml:space="preserve">RAS008</t>
  </si>
  <si>
    <t xml:space="preserve">Blackstar feat Sweetie Irie</t>
  </si>
  <si>
    <t xml:space="preserve">LION002</t>
  </si>
  <si>
    <t xml:space="preserve">Blame</t>
  </si>
  <si>
    <t xml:space="preserve">Logical Progression  Level 2  [2xCD]</t>
  </si>
  <si>
    <t xml:space="preserve">Good Looking</t>
  </si>
  <si>
    <t xml:space="preserve">Blank &amp; Jones</t>
  </si>
  <si>
    <t xml:space="preserve">DJ Culture</t>
  </si>
  <si>
    <t xml:space="preserve">Trance</t>
  </si>
  <si>
    <t xml:space="preserve">Substance</t>
  </si>
  <si>
    <t xml:space="preserve">After Love (Single)</t>
  </si>
  <si>
    <t xml:space="preserve">Monument (2CD)</t>
  </si>
  <si>
    <t xml:space="preserve">Blank&amp;Jones</t>
  </si>
  <si>
    <t xml:space="preserve">A Forest (Limited Fan Edition)</t>
  </si>
  <si>
    <t xml:space="preserve">Mind Of The Wonderful (Single)</t>
  </si>
  <si>
    <t xml:space="preserve">ogg</t>
  </si>
  <si>
    <t xml:space="preserve">Relax</t>
  </si>
  <si>
    <t xml:space="preserve">Ambient</t>
  </si>
  <si>
    <t xml:space="preserve">Desire (Single)</t>
  </si>
  <si>
    <t xml:space="preserve">Secrets &amp; Lies (Single)</t>
  </si>
  <si>
    <t xml:space="preserve">Watching The Waves (Single)</t>
  </si>
  <si>
    <t xml:space="preserve">Nightclubbing</t>
  </si>
  <si>
    <t xml:space="preserve">DJ's Fans &amp; Freaks (Single)</t>
  </si>
  <si>
    <t xml:space="preserve">Blank &amp; Jones feat Anne Clark</t>
  </si>
  <si>
    <t xml:space="preserve">The Hardest Heart (Single)</t>
  </si>
  <si>
    <t xml:space="preserve">Blank &amp; Jones feat Bobo</t>
  </si>
  <si>
    <t xml:space="preserve">Perfect Silence</t>
  </si>
  <si>
    <t xml:space="preserve">Blue Brazil</t>
  </si>
  <si>
    <t xml:space="preserve">Blue Note In A Latin Groove</t>
  </si>
  <si>
    <t xml:space="preserve">Blue Note</t>
  </si>
  <si>
    <t xml:space="preserve">Boards of Canada</t>
  </si>
  <si>
    <t xml:space="preserve">Geogaddi</t>
  </si>
  <si>
    <t xml:space="preserve">In A Beautiful Place</t>
  </si>
  <si>
    <t xml:space="preserve">Music Has The Right To Children</t>
  </si>
  <si>
    <t xml:space="preserve">Twoism</t>
  </si>
  <si>
    <t xml:space="preserve">High Scores </t>
  </si>
  <si>
    <t xml:space="preserve">Aquarius </t>
  </si>
  <si>
    <t xml:space="preserve">Peel Session (21.07.98)</t>
  </si>
  <si>
    <t xml:space="preserve">Peel Session (21.07.98) (radio version with additional song)           </t>
  </si>
  <si>
    <t xml:space="preserve">Записано с радио (тем не менее очень высокое качество), с голосом ведущего и дополнительным треком.</t>
  </si>
  <si>
    <t xml:space="preserve">promo "Warp/Skam Promo" </t>
  </si>
  <si>
    <t xml:space="preserve">Live @ Warp10+3 </t>
  </si>
  <si>
    <t xml:space="preserve">Live @ All Tomorrow's Parties - 2001</t>
  </si>
  <si>
    <t xml:space="preserve">Хорошее выступление под восторженные крики и аплодисменты публики. Есть незнакомые треки.</t>
  </si>
  <si>
    <t xml:space="preserve">radioshow "Disengage"                             </t>
  </si>
  <si>
    <t xml:space="preserve">Boards of Canada </t>
  </si>
  <si>
    <t xml:space="preserve">Boc Maxima</t>
  </si>
  <si>
    <t xml:space="preserve">Boards of Canada           </t>
  </si>
  <si>
    <t xml:space="preserve">Boards of Canada remixes  </t>
  </si>
  <si>
    <t xml:space="preserve">Bob Marley</t>
  </si>
  <si>
    <t xml:space="preserve">A Rebel`s Dream</t>
  </si>
  <si>
    <t xml:space="preserve">mp3</t>
  </si>
  <si>
    <t xml:space="preserve">Bob Marley &amp; The Wailers</t>
  </si>
  <si>
    <t xml:space="preserve">Natural Mystic</t>
  </si>
  <si>
    <t xml:space="preserve">Live</t>
  </si>
  <si>
    <t xml:space="preserve">Bob Sinclair</t>
  </si>
  <si>
    <t xml:space="preserve">Paradise</t>
  </si>
  <si>
    <t xml:space="preserve">s_80</t>
  </si>
  <si>
    <t xml:space="preserve">Bob Sinclar</t>
  </si>
  <si>
    <t xml:space="preserve">III</t>
  </si>
  <si>
    <t xml:space="preserve">Bobby Bradford - John Carter Quintet</t>
  </si>
  <si>
    <t xml:space="preserve">Comin' On</t>
  </si>
  <si>
    <t xml:space="preserve">hatART</t>
  </si>
  <si>
    <t xml:space="preserve">nu_1</t>
  </si>
  <si>
    <t xml:space="preserve">Bobby McFerrin</t>
  </si>
  <si>
    <t xml:space="preserve">Beyond Words</t>
  </si>
  <si>
    <t xml:space="preserve">Paper Music</t>
  </si>
  <si>
    <t xml:space="preserve">Simple Pleasures</t>
  </si>
  <si>
    <t xml:space="preserve">nu_10</t>
  </si>
  <si>
    <t xml:space="preserve">The Voice</t>
  </si>
  <si>
    <t xml:space="preserve">Bang! Zoom</t>
  </si>
  <si>
    <t xml:space="preserve">Curclesongs</t>
  </si>
  <si>
    <t xml:space="preserve">t_39</t>
  </si>
  <si>
    <t xml:space="preserve">Bobby McFerrin &amp; Chick Corea</t>
  </si>
  <si>
    <t xml:space="preserve">Play</t>
  </si>
  <si>
    <t xml:space="preserve">ch_cor_2</t>
  </si>
  <si>
    <t xml:space="preserve">Bochum Welt</t>
  </si>
  <si>
    <t xml:space="preserve">Kissing A Robot Goodbye</t>
  </si>
  <si>
    <t xml:space="preserve">Device</t>
  </si>
  <si>
    <t xml:space="preserve">Bogdan Raczynski</t>
  </si>
  <si>
    <t xml:space="preserve">Samurai Math Beats</t>
  </si>
  <si>
    <t xml:space="preserve">Rephlex</t>
  </si>
  <si>
    <r>
      <rPr>
        <i val="true"/>
        <sz val="10"/>
        <rFont val="Arial Cyr"/>
        <family val="0"/>
        <charset val="204"/>
      </rPr>
      <t xml:space="preserve">Similar artists:</t>
    </r>
    <r>
      <rPr>
        <sz val="10"/>
        <rFont val="Arial Cyr"/>
        <family val="0"/>
        <charset val="204"/>
      </rPr>
      <t xml:space="preserve"> Aphex Twin, Squarepusher.</t>
    </r>
  </si>
  <si>
    <t xml:space="preserve">Bohren &amp; Der Club Of Gore</t>
  </si>
  <si>
    <t xml:space="preserve">Black Earth</t>
  </si>
  <si>
    <t xml:space="preserve">ambient/jazz</t>
  </si>
  <si>
    <t xml:space="preserve">nu_12</t>
  </si>
  <si>
    <t xml:space="preserve">Sunset Mission</t>
  </si>
  <si>
    <t xml:space="preserve">Bola</t>
  </si>
  <si>
    <t xml:space="preserve">Soap</t>
  </si>
  <si>
    <t xml:space="preserve">Shapes</t>
  </si>
  <si>
    <t xml:space="preserve">Mauver EP</t>
  </si>
  <si>
    <t xml:space="preserve">t_89</t>
  </si>
  <si>
    <t xml:space="preserve">Pae Paoe EP</t>
  </si>
  <si>
    <t xml:space="preserve">Fyuti</t>
  </si>
  <si>
    <t xml:space="preserve">Gnayse</t>
  </si>
  <si>
    <t xml:space="preserve">vbr 200</t>
  </si>
  <si>
    <t xml:space="preserve">Boom Bip</t>
  </si>
  <si>
    <t xml:space="preserve">Corymb</t>
  </si>
  <si>
    <t xml:space="preserve">Lex Rec.</t>
  </si>
  <si>
    <t xml:space="preserve">Boris Kovac &amp; Ladaaba Orchest</t>
  </si>
  <si>
    <t xml:space="preserve">The Last Balkan Tango</t>
  </si>
  <si>
    <t xml:space="preserve">tango</t>
  </si>
  <si>
    <t xml:space="preserve">Boymerang</t>
  </si>
  <si>
    <t xml:space="preserve">Balance Of The Force</t>
  </si>
  <si>
    <t xml:space="preserve">Regal</t>
  </si>
  <si>
    <t xml:space="preserve">Brahem-Surman-Holland           </t>
  </si>
  <si>
    <t xml:space="preserve">Thimar                           </t>
  </si>
  <si>
    <t xml:space="preserve">Brian Bromberg</t>
  </si>
  <si>
    <t xml:space="preserve">Choices</t>
  </si>
  <si>
    <t xml:space="preserve">Brian Eno</t>
  </si>
  <si>
    <t xml:space="preserve">Ambient 1: Music For Airports</t>
  </si>
  <si>
    <t xml:space="preserve">Ambient 4: On Land</t>
  </si>
  <si>
    <t xml:space="preserve">Ambient 1 Music for Airports</t>
  </si>
  <si>
    <t xml:space="preserve">s_61</t>
  </si>
  <si>
    <t xml:space="preserve">Broadcast</t>
  </si>
  <si>
    <t xml:space="preserve">Work and Non Work</t>
  </si>
  <si>
    <t xml:space="preserve">The Noise Made by People</t>
  </si>
  <si>
    <t xml:space="preserve">Come On Let's Go EP</t>
  </si>
  <si>
    <t xml:space="preserve">Echo's Answer</t>
  </si>
  <si>
    <t xml:space="preserve">Extended Play One + Two</t>
  </si>
  <si>
    <t xml:space="preserve">Haha Sound</t>
  </si>
  <si>
    <t xml:space="preserve">t_15</t>
  </si>
  <si>
    <t xml:space="preserve">Broadway Project</t>
  </si>
  <si>
    <t xml:space="preserve">Compassion</t>
  </si>
  <si>
    <t xml:space="preserve">Eighteenth Street Lounge Music</t>
  </si>
  <si>
    <t xml:space="preserve">Brother Ali</t>
  </si>
  <si>
    <t xml:space="preserve">Champion EP</t>
  </si>
  <si>
    <t xml:space="preserve">Rhymesayers Ent.</t>
  </si>
  <si>
    <t xml:space="preserve">st_37</t>
  </si>
  <si>
    <t xml:space="preserve">Brothomstates</t>
  </si>
  <si>
    <t xml:space="preserve">Claro</t>
  </si>
  <si>
    <t xml:space="preserve">Qtio EP</t>
  </si>
  <si>
    <t xml:space="preserve">Rkric</t>
  </si>
  <si>
    <t xml:space="preserve">Arcola</t>
  </si>
  <si>
    <t xml:space="preserve">t_90</t>
  </si>
  <si>
    <t xml:space="preserve">Bruhan Ocal &amp; Enver Izmailov  </t>
  </si>
  <si>
    <t xml:space="preserve">Kara Dehiz                       </t>
  </si>
  <si>
    <t xml:space="preserve">jazz / ethnic    </t>
  </si>
  <si>
    <t xml:space="preserve">s_22</t>
  </si>
  <si>
    <t xml:space="preserve">Bruhan Ocal &amp; Trakya Allst      </t>
  </si>
  <si>
    <t xml:space="preserve">Kirklareli II Siniri             </t>
  </si>
  <si>
    <t xml:space="preserve">BT</t>
  </si>
  <si>
    <t xml:space="preserve">Rare &amp; Remixed</t>
  </si>
  <si>
    <t xml:space="preserve">Nettwerk</t>
  </si>
  <si>
    <t xml:space="preserve">ESCM (Electric Sky Church Music)</t>
  </si>
  <si>
    <t xml:space="preserve">hz, techno</t>
  </si>
  <si>
    <t xml:space="preserve">Buck 65</t>
  </si>
  <si>
    <t xml:space="preserve">Climbing Up A Mountain With A Basket Full Of Fruit</t>
  </si>
  <si>
    <t xml:space="preserve">Warner</t>
  </si>
  <si>
    <t xml:space="preserve">Buckfunk 3000</t>
  </si>
  <si>
    <t xml:space="preserve">First Class Ticket To Telos</t>
  </si>
  <si>
    <t xml:space="preserve">Language/Crammed Disks</t>
  </si>
  <si>
    <t xml:space="preserve">Buddy DeFranco &amp; Jim Gillis</t>
  </si>
  <si>
    <t xml:space="preserve">Два музыканта, два инструмента (кларнет и гитара). И всего лишь два трека  ...а жаль…</t>
  </si>
  <si>
    <t xml:space="preserve">Buena Vista Social Club</t>
  </si>
  <si>
    <t xml:space="preserve">BMG</t>
  </si>
  <si>
    <t xml:space="preserve">Bugge Wesseltoft</t>
  </si>
  <si>
    <t xml:space="preserve">Bugge Wesseltoft's New Concept: New Conception of Jazz</t>
  </si>
  <si>
    <t xml:space="preserve">jazz / electronic</t>
  </si>
  <si>
    <t xml:space="preserve">Burnt Friedman &amp; The Nu Dub Players</t>
  </si>
  <si>
    <t xml:space="preserve">Just Landed</t>
  </si>
  <si>
    <t xml:space="preserve">~scape</t>
  </si>
  <si>
    <t xml:space="preserve">dub?</t>
  </si>
  <si>
    <t xml:space="preserve">Can't Cool</t>
  </si>
  <si>
    <t xml:space="preserve">Nonplace</t>
  </si>
  <si>
    <t xml:space="preserve">Busdriver</t>
  </si>
  <si>
    <t xml:space="preserve">Cosmic Cleavage LP</t>
  </si>
  <si>
    <t xml:space="preserve">Busdriver &amp; Radioinactive with Daedelus</t>
  </si>
  <si>
    <t xml:space="preserve">The Weather</t>
  </si>
  <si>
    <t xml:space="preserve">Mush</t>
  </si>
  <si>
    <t xml:space="preserve">Bushwacka</t>
  </si>
  <si>
    <t xml:space="preserve">Everlasting</t>
  </si>
  <si>
    <t xml:space="preserve">C. Debussy</t>
  </si>
  <si>
    <t xml:space="preserve">Piano Works</t>
  </si>
  <si>
    <t xml:space="preserve">Один из моих самых любимых дисков. 20 пьес для фортепиано прекрасно подобранных и в великолепном исполнении.</t>
  </si>
  <si>
    <t xml:space="preserve">E L`Enfant Prodigue/La Damoiselle Elue</t>
  </si>
  <si>
    <t xml:space="preserve">Preludes/Images</t>
  </si>
  <si>
    <t xml:space="preserve">Немного обламывает исполнение - слишком точное и холодное. В остальном - прекрасный диск. Качество записи на высшем уровне.</t>
  </si>
  <si>
    <t xml:space="preserve">Золотая Коллекция</t>
  </si>
  <si>
    <t xml:space="preserve">AT Music</t>
  </si>
  <si>
    <t xml:space="preserve">CaboTrio</t>
  </si>
  <si>
    <t xml:space="preserve">Just Having Fun</t>
  </si>
  <si>
    <t xml:space="preserve">jazz / fusion</t>
  </si>
  <si>
    <t xml:space="preserve">Cal Tjader</t>
  </si>
  <si>
    <t xml:space="preserve">Soul Burd - whifeenproof</t>
  </si>
  <si>
    <t xml:space="preserve">Califone</t>
  </si>
  <si>
    <t xml:space="preserve">Quicksand/Cradlesnakes</t>
  </si>
  <si>
    <t xml:space="preserve">Can</t>
  </si>
  <si>
    <t xml:space="preserve">Rite Time</t>
  </si>
  <si>
    <t xml:space="preserve">rock/experimental</t>
  </si>
  <si>
    <t xml:space="preserve">Tago-Mago</t>
  </si>
  <si>
    <t xml:space="preserve">Carl Orff</t>
  </si>
  <si>
    <t xml:space="preserve">Carmina Burana (Salzburger Mozarteum)</t>
  </si>
  <si>
    <t xml:space="preserve">s_45</t>
  </si>
  <si>
    <t xml:space="preserve">Carla Cook</t>
  </si>
  <si>
    <t xml:space="preserve">It's all about love</t>
  </si>
  <si>
    <t xml:space="preserve">Carlo Gesualdo</t>
  </si>
  <si>
    <t xml:space="preserve">Responsoria</t>
  </si>
  <si>
    <t xml:space="preserve">s_18</t>
  </si>
  <si>
    <t xml:space="preserve">Carlos Montoya</t>
  </si>
  <si>
    <t xml:space="preserve">Spanish Guitar</t>
  </si>
  <si>
    <t xml:space="preserve">t_48</t>
  </si>
  <si>
    <t xml:space="preserve">Carlos Santana &amp; John McLaughlin</t>
  </si>
  <si>
    <t xml:space="preserve">Love Devotion Surrender</t>
  </si>
  <si>
    <t xml:space="preserve">Columbia</t>
  </si>
  <si>
    <t xml:space="preserve">t_76</t>
  </si>
  <si>
    <t xml:space="preserve">Carmen McRae</t>
  </si>
  <si>
    <t xml:space="preserve">Priceless Jazz Collection</t>
  </si>
  <si>
    <t xml:space="preserve">Vocal Jazz</t>
  </si>
  <si>
    <t xml:space="preserve">s_72</t>
  </si>
  <si>
    <t xml:space="preserve">Casiotone For The Painfully Alone</t>
  </si>
  <si>
    <t xml:space="preserve">Twinkle Echo</t>
  </si>
  <si>
    <t xml:space="preserve">Tomlab</t>
  </si>
  <si>
    <t xml:space="preserve">Cassandra Wilson</t>
  </si>
  <si>
    <t xml:space="preserve">Belly Of The Sun</t>
  </si>
  <si>
    <t xml:space="preserve">t_23</t>
  </si>
  <si>
    <t xml:space="preserve">Cassius</t>
  </si>
  <si>
    <t xml:space="preserve">Au reve</t>
  </si>
  <si>
    <t xml:space="preserve">Cathari</t>
  </si>
  <si>
    <t xml:space="preserve">Isochromatic</t>
  </si>
  <si>
    <t xml:space="preserve">Cecil Taylor</t>
  </si>
  <si>
    <t xml:space="preserve">Love For Sale</t>
  </si>
  <si>
    <t xml:space="preserve">t_28</t>
  </si>
  <si>
    <t xml:space="preserve">отсутствует первый трек длиной в 13 минут</t>
  </si>
  <si>
    <t xml:space="preserve">Cecil Taylor Unit &amp; Roswell Rudd Sextet</t>
  </si>
  <si>
    <t xml:space="preserve">Mixed</t>
  </si>
  <si>
    <t xml:space="preserve">Безумная вещь!</t>
  </si>
  <si>
    <t xml:space="preserve">Cesaria Evora</t>
  </si>
  <si>
    <t xml:space="preserve">Sao vincente di longe</t>
  </si>
  <si>
    <t xml:space="preserve">latin</t>
  </si>
  <si>
    <t xml:space="preserve">Chaikovskiy&amp;Rachmaninov</t>
  </si>
  <si>
    <t xml:space="preserve">t_19</t>
  </si>
  <si>
    <t xml:space="preserve">Charles Lloyd</t>
  </si>
  <si>
    <t xml:space="preserve">All My Relations</t>
  </si>
  <si>
    <t xml:space="preserve">s_6</t>
  </si>
  <si>
    <t xml:space="preserve">Canto</t>
  </si>
  <si>
    <t xml:space="preserve">Voice in the Night</t>
  </si>
  <si>
    <t xml:space="preserve">Hyperion With Higgins</t>
  </si>
  <si>
    <t xml:space="preserve">Lift Every Voice</t>
  </si>
  <si>
    <t xml:space="preserve">Charles Mingus</t>
  </si>
  <si>
    <t xml:space="preserve">Mingus Dynasty</t>
  </si>
  <si>
    <t xml:space="preserve">Mingus Ah Um</t>
  </si>
  <si>
    <t xml:space="preserve">Charlie Byrd</t>
  </si>
  <si>
    <t xml:space="preserve">Jazz`n`Samba</t>
  </si>
  <si>
    <t xml:space="preserve">Hindsight</t>
  </si>
  <si>
    <t xml:space="preserve">Charlie Haden</t>
  </si>
  <si>
    <t xml:space="preserve">Quartet West</t>
  </si>
  <si>
    <t xml:space="preserve">Polygram</t>
  </si>
  <si>
    <t xml:space="preserve">nu_6</t>
  </si>
  <si>
    <r>
      <rPr>
        <i val="true"/>
        <sz val="10"/>
        <rFont val="Arial Cyr"/>
        <family val="0"/>
        <charset val="204"/>
      </rPr>
      <t xml:space="preserve">Цитата:</t>
    </r>
    <r>
      <rPr>
        <sz val="10"/>
        <rFont val="Arial Cyr"/>
        <family val="0"/>
        <charset val="204"/>
      </rPr>
      <t xml:space="preserve"> "Знаменитый джазовый контрабасист Чарли Хэйден участвовал как сайдмен и лидер в самых разнообразнейших составах от истоков фриджаза вместе с Орнеттом Коулменом через импровизационные эксперименты с Кейтом Джарретом и Liberation Music Orchestra к классически ясному и красивому звучанию его последней группы Quartet West".</t>
    </r>
  </si>
  <si>
    <t xml:space="preserve">The Montreal Tapes Vol.1</t>
  </si>
  <si>
    <t xml:space="preserve">Charlie Haden                </t>
  </si>
  <si>
    <t xml:space="preserve">Magico                           </t>
  </si>
  <si>
    <t xml:space="preserve">s_29</t>
  </si>
  <si>
    <t xml:space="preserve">Charlie Haden / Carla Bley</t>
  </si>
  <si>
    <t xml:space="preserve">The Ballad Of The Fallen</t>
  </si>
  <si>
    <t xml:space="preserve">Charlie Haden/Christian Escoude</t>
  </si>
  <si>
    <t xml:space="preserve">Duo</t>
  </si>
  <si>
    <t xml:space="preserve">Charlie Hunter</t>
  </si>
  <si>
    <t xml:space="preserve">Right Now Move</t>
  </si>
  <si>
    <t xml:space="preserve">Charlie Parker</t>
  </si>
  <si>
    <t xml:space="preserve">Talkin' Bird</t>
  </si>
  <si>
    <t xml:space="preserve">Bird</t>
  </si>
  <si>
    <t xml:space="preserve">s_9</t>
  </si>
  <si>
    <t xml:space="preserve">Charlie Watts &amp; Jim Keltner     </t>
  </si>
  <si>
    <t xml:space="preserve">C.Watts &amp; J.Keltner Project      </t>
  </si>
  <si>
    <t xml:space="preserve">Chet Baker</t>
  </si>
  <si>
    <t xml:space="preserve">The Great Ballads</t>
  </si>
  <si>
    <t xml:space="preserve">1952_Live At The Trade Winds</t>
  </si>
  <si>
    <t xml:space="preserve">s_86</t>
  </si>
  <si>
    <t xml:space="preserve">1953_Grey December</t>
  </si>
  <si>
    <t xml:space="preserve">1953_Jazz Profile</t>
  </si>
  <si>
    <t xml:space="preserve">1954_My Funny Valentine</t>
  </si>
  <si>
    <t xml:space="preserve">1954_Young Chet</t>
  </si>
  <si>
    <t xml:space="preserve">1956_In Paris-Barclay Sessions</t>
  </si>
  <si>
    <t xml:space="preserve">1952-1958_Lets Get Lost </t>
  </si>
  <si>
    <t xml:space="preserve">1959_Plays The Best Of Lerner &amp; Loewe</t>
  </si>
  <si>
    <t xml:space="preserve">Chicago Underground Orchestra </t>
  </si>
  <si>
    <t xml:space="preserve">Playground</t>
  </si>
  <si>
    <t xml:space="preserve">Delmark</t>
  </si>
  <si>
    <t xml:space="preserve">Chicago Underground Quartet</t>
  </si>
  <si>
    <t xml:space="preserve">Chicane</t>
  </si>
  <si>
    <t xml:space="preserve">Behind The Sun</t>
  </si>
  <si>
    <t xml:space="preserve">The Galaxy Chill Out 10-02-2002</t>
  </si>
  <si>
    <t xml:space="preserve">s_70</t>
  </si>
  <si>
    <t xml:space="preserve">Daylight [Single]</t>
  </si>
  <si>
    <t xml:space="preserve">Easy To Assemble</t>
  </si>
  <si>
    <t xml:space="preserve">Far From The Maddening Crowds</t>
  </si>
  <si>
    <t xml:space="preserve">Extravaganza/E</t>
  </si>
  <si>
    <t xml:space="preserve">Chicane feat. BRYAN ADAMS</t>
  </si>
  <si>
    <t xml:space="preserve">Don't Give Up 2004 [Promo Vinyl]</t>
  </si>
  <si>
    <t xml:space="preserve">Chick Corea</t>
  </si>
  <si>
    <t xml:space="preserve">Light Years</t>
  </si>
  <si>
    <t xml:space="preserve">GRP</t>
  </si>
  <si>
    <t xml:space="preserve">Featuring Lionel Hamton</t>
  </si>
  <si>
    <t xml:space="preserve">Akoustic Band</t>
  </si>
  <si>
    <t xml:space="preserve">Paint The world</t>
  </si>
  <si>
    <t xml:space="preserve">Expressions</t>
  </si>
  <si>
    <t xml:space="preserve">Jazz Masters: Chick Corea</t>
  </si>
  <si>
    <t xml:space="preserve">Native Sense: The New Duets</t>
  </si>
  <si>
    <t xml:space="preserve">Stretch</t>
  </si>
  <si>
    <t xml:space="preserve">Like Minds</t>
  </si>
  <si>
    <t xml:space="preserve">Crystal Silence</t>
  </si>
  <si>
    <t xml:space="preserve">Lyric Suite For Sextet</t>
  </si>
  <si>
    <t xml:space="preserve">Voyage</t>
  </si>
  <si>
    <t xml:space="preserve">Seabreeze</t>
  </si>
  <si>
    <t xml:space="preserve">Return to Forever</t>
  </si>
  <si>
    <t xml:space="preserve">Chick Corea, Herbie Hancock, Keith Jarrett, McCoy Tyne</t>
  </si>
  <si>
    <t xml:space="preserve">t_95</t>
  </si>
  <si>
    <t xml:space="preserve">1997_Chic Corea and Origin: Live At The Blue Note</t>
  </si>
  <si>
    <t xml:space="preserve">s_87</t>
  </si>
  <si>
    <t xml:space="preserve">1997_Chick Corea &amp; Friends - Remembering Bud Powell</t>
  </si>
  <si>
    <t xml:space="preserve">1999_Chick Corea - Corea.Concerto</t>
  </si>
  <si>
    <t xml:space="preserve">2001_Chick Corea New Trio: Past, Present &amp; Future</t>
  </si>
  <si>
    <t xml:space="preserve">2004_To The Stars</t>
  </si>
  <si>
    <t xml:space="preserve">Chico Buarque</t>
  </si>
  <si>
    <t xml:space="preserve">As Cidades</t>
  </si>
  <si>
    <t xml:space="preserve">Chimera</t>
  </si>
  <si>
    <t xml:space="preserve">Valley of Spirits</t>
  </si>
  <si>
    <t xml:space="preserve">Chris Clark</t>
  </si>
  <si>
    <t xml:space="preserve">Clarence Park</t>
  </si>
  <si>
    <t xml:space="preserve">Empty The Bones Of You</t>
  </si>
  <si>
    <t xml:space="preserve">Ceramics Is A Bomb</t>
  </si>
  <si>
    <t xml:space="preserve">Christian McBride</t>
  </si>
  <si>
    <t xml:space="preserve">A Family Affair</t>
  </si>
  <si>
    <t xml:space="preserve">Chucho Valdes</t>
  </si>
  <si>
    <t xml:space="preserve">Bele Bele en la Habana</t>
  </si>
  <si>
    <r>
      <rPr>
        <b val="true"/>
        <i val="true"/>
        <sz val="10"/>
        <rFont val="Arial"/>
        <family val="2"/>
        <charset val="204"/>
      </rPr>
      <t xml:space="preserve">Цитата:</t>
    </r>
    <r>
      <rPr>
        <b val="true"/>
        <sz val="10"/>
        <rFont val="Arial"/>
        <family val="2"/>
        <charset val="204"/>
      </rPr>
      <t xml:space="preserve"> "Сын известного музыканта Бебо Валдеса, Чачо начал играть на фортепиано в трехлетнем возрасте, и к 16-ти годам уже возглавлял собственную группу. В 1960 году его отец эмигрировал из Кубы, но Чачо остался дома. В 1967 году он сформировал оркестр Orquesta Cubana de Musica Moderna и в 1973 году основал Irakere, - лучший кубинский джазовый оркестр, в числе которого изначально играли будущие всемирные знаменитости - Артуро Сандовал и Пакито Д'Ривера. Валдес был музыкальным руководителем Irakere почти с самого основания оркестра и записывался с оркестром, c малыми составами и как сольный блистательный пианист. Он остается одним из лучших джазовых музыкантов, живущих на Кубе".</t>
    </r>
  </si>
  <si>
    <t xml:space="preserve">Cinematic Orchestra</t>
  </si>
  <si>
    <t xml:space="preserve">Motion</t>
  </si>
  <si>
    <t xml:space="preserve">s_35</t>
  </si>
  <si>
    <t xml:space="preserve">Every Day</t>
  </si>
  <si>
    <t xml:space="preserve">Man with a Movie Camera</t>
  </si>
  <si>
    <t xml:space="preserve">Cinematic Orchestra, The</t>
  </si>
  <si>
    <t xml:space="preserve">Remixes 1998-2000</t>
  </si>
  <si>
    <t xml:space="preserve">t_84</t>
  </si>
  <si>
    <t xml:space="preserve">Clan Greco</t>
  </si>
  <si>
    <t xml:space="preserve">Musical Fitness</t>
  </si>
  <si>
    <t xml:space="preserve">t_79</t>
  </si>
  <si>
    <t xml:space="preserve">Clara Rockmore</t>
  </si>
  <si>
    <t xml:space="preserve">The Art Of Theremin</t>
  </si>
  <si>
    <t xml:space="preserve">Delos International Inc.</t>
  </si>
  <si>
    <t xml:space="preserve">Classics for Lovers</t>
  </si>
  <si>
    <t xml:space="preserve">Part1</t>
  </si>
  <si>
    <t xml:space="preserve">Part2</t>
  </si>
  <si>
    <t xml:space="preserve">Part3</t>
  </si>
  <si>
    <t xml:space="preserve">Part4</t>
  </si>
  <si>
    <t xml:space="preserve">Clearlake</t>
  </si>
  <si>
    <t xml:space="preserve">Cedars</t>
  </si>
  <si>
    <t xml:space="preserve">Domino</t>
  </si>
  <si>
    <t xml:space="preserve">Post-Punk</t>
  </si>
  <si>
    <t xml:space="preserve">Clifford Gilberto</t>
  </si>
  <si>
    <t xml:space="preserve">Deliver The Weird!</t>
  </si>
  <si>
    <t xml:space="preserve">cLOUDDEAD</t>
  </si>
  <si>
    <t xml:space="preserve">Ten</t>
  </si>
  <si>
    <t xml:space="preserve">Clusone 3</t>
  </si>
  <si>
    <t xml:space="preserve">Rara Avis</t>
  </si>
  <si>
    <t xml:space="preserve">hatOLOGY</t>
  </si>
  <si>
    <t xml:space="preserve">nu_9</t>
  </si>
  <si>
    <t xml:space="preserve">Codec &amp; Flexor</t>
  </si>
  <si>
    <t xml:space="preserve">Tubed</t>
  </si>
  <si>
    <t xml:space="preserve">Emperor Norton</t>
  </si>
  <si>
    <t xml:space="preserve">s_54</t>
  </si>
  <si>
    <t xml:space="preserve">Codona</t>
  </si>
  <si>
    <t xml:space="preserve">ethno free jazz</t>
  </si>
  <si>
    <t xml:space="preserve"> Multi-ethnic improvisational music ©</t>
  </si>
  <si>
    <t xml:space="preserve">Coldcut</t>
  </si>
  <si>
    <t xml:space="preserve">70 Minutes Of Madness</t>
  </si>
  <si>
    <t xml:space="preserve">breaks</t>
  </si>
  <si>
    <t xml:space="preserve">Let Us Play!</t>
  </si>
  <si>
    <t xml:space="preserve">ColdCut &amp; Hexstatic</t>
  </si>
  <si>
    <t xml:space="preserve">Timber CD5 (Part 1)</t>
  </si>
  <si>
    <t xml:space="preserve">idm</t>
  </si>
  <si>
    <t xml:space="preserve">Timber CD5 (Part 2)</t>
  </si>
  <si>
    <t xml:space="preserve">ColdCut &amp; Various Artists</t>
  </si>
  <si>
    <t xml:space="preserve">Stoned...Chilled...Groove</t>
  </si>
  <si>
    <t xml:space="preserve">ColdСut</t>
  </si>
  <si>
    <t xml:space="preserve">Revolution</t>
  </si>
  <si>
    <t xml:space="preserve">More Beat + Pieces</t>
  </si>
  <si>
    <t xml:space="preserve">Combustible Edison</t>
  </si>
  <si>
    <t xml:space="preserve">various tracks</t>
  </si>
  <si>
    <t xml:space="preserve">Sub Pop/Bungalow</t>
  </si>
  <si>
    <t xml:space="preserve">easy.list</t>
  </si>
  <si>
    <t xml:space="preserve">"Экзотический тропический музыкальный коктейль! Элегантность во всем! Музыка "с иголочки"! Унесенные Ретро! Ощущение Праздника! Танго вместо рок–баллад, мартини и шампанское вместо пива и водки, смокинги вместо фланели. Шик, блеск, тру–ля–ля! Ленивые и стильные мелодии для леди и джентльменов... и просто клевых парней и девчонок". Эти люди писали саундтреки к таким фильмам, как "Страх и ненависть в Лас-Вегасе" (1й трек на данном альбоме), "4 комнаты" и др.</t>
  </si>
  <si>
    <t xml:space="preserve">CONGO MAN</t>
  </si>
  <si>
    <t xml:space="preserve">STARLINER</t>
  </si>
  <si>
    <t xml:space="preserve">RAS011</t>
  </si>
  <si>
    <t xml:space="preserve">SR001</t>
  </si>
  <si>
    <t xml:space="preserve">Souljah Recordings</t>
  </si>
  <si>
    <t xml:space="preserve">ZION005</t>
  </si>
  <si>
    <t xml:space="preserve">ZION008</t>
  </si>
  <si>
    <t xml:space="preserve">CHAMPION99</t>
  </si>
  <si>
    <t xml:space="preserve">Mr Fassy</t>
  </si>
  <si>
    <t xml:space="preserve">NOSSELOUT99</t>
  </si>
  <si>
    <t xml:space="preserve">ZION012</t>
  </si>
  <si>
    <t xml:space="preserve">Limited EP</t>
  </si>
  <si>
    <t xml:space="preserve">HYPERD</t>
  </si>
  <si>
    <t xml:space="preserve">Lion In The Jungle LP</t>
  </si>
  <si>
    <t xml:space="preserve">RAS TENA</t>
  </si>
  <si>
    <t xml:space="preserve">WHITELABEL</t>
  </si>
  <si>
    <t xml:space="preserve">Congo Natty  </t>
  </si>
  <si>
    <t xml:space="preserve">ZION004</t>
  </si>
  <si>
    <t xml:space="preserve">SR04</t>
  </si>
  <si>
    <t xml:space="preserve">Conquering Lion</t>
  </si>
  <si>
    <t xml:space="preserve">ZION002</t>
  </si>
  <si>
    <t xml:space="preserve">Conquering Lion </t>
  </si>
  <si>
    <t xml:space="preserve">DUBPLATE4</t>
  </si>
  <si>
    <t xml:space="preserve">X Project</t>
  </si>
  <si>
    <t xml:space="preserve">Cosmic Baby</t>
  </si>
  <si>
    <t xml:space="preserve">The Best Of Trance</t>
  </si>
  <si>
    <t xml:space="preserve">trance-ambient</t>
  </si>
  <si>
    <t xml:space="preserve">Cosmic Tone</t>
  </si>
  <si>
    <t xml:space="preserve">Going Solo</t>
  </si>
  <si>
    <t xml:space="preserve">Count Basie            </t>
  </si>
  <si>
    <t xml:space="preserve">April In Paris                   </t>
  </si>
  <si>
    <t xml:space="preserve">Courtney Pine</t>
  </si>
  <si>
    <t xml:space="preserve">Underground</t>
  </si>
  <si>
    <t xml:space="preserve">Crescent</t>
  </si>
  <si>
    <t xml:space="preserve">By The Roads And The Fields</t>
  </si>
  <si>
    <t xml:space="preserve">Fat Cat</t>
  </si>
  <si>
    <t xml:space="preserve">jazz / rock</t>
  </si>
  <si>
    <t xml:space="preserve">Similar artists: Frankie Sparo</t>
  </si>
  <si>
    <t xml:space="preserve">C-Schulz &amp; Hajsch</t>
  </si>
  <si>
    <t xml:space="preserve">Sonig</t>
  </si>
  <si>
    <t xml:space="preserve">Curd Duca</t>
  </si>
  <si>
    <t xml:space="preserve">Switched on Wagner</t>
  </si>
  <si>
    <t xml:space="preserve">Mille Plateaux</t>
  </si>
  <si>
    <t xml:space="preserve">Easy Listening 5</t>
  </si>
  <si>
    <t xml:space="preserve">Plag Dich Nicht</t>
  </si>
  <si>
    <t xml:space="preserve">Elevator 2</t>
  </si>
  <si>
    <t xml:space="preserve">Elevator 3</t>
  </si>
  <si>
    <t xml:space="preserve">Curse Ov Dialect</t>
  </si>
  <si>
    <t xml:space="preserve">Lost In The Real Sky</t>
  </si>
  <si>
    <t xml:space="preserve">electronic / hip-hop</t>
  </si>
  <si>
    <t xml:space="preserve">Cybotron feat Dillinja</t>
  </si>
  <si>
    <t xml:space="preserve">Nasty Wayz EP</t>
  </si>
  <si>
    <t xml:space="preserve">Cylob</t>
  </si>
  <si>
    <t xml:space="preserve">Cylobian Sunset</t>
  </si>
  <si>
    <t xml:space="preserve">idm electro</t>
  </si>
  <si>
    <t xml:space="preserve">Living In The 1980s</t>
  </si>
  <si>
    <t xml:space="preserve">rephlex</t>
  </si>
  <si>
    <t xml:space="preserve">electronica</t>
  </si>
  <si>
    <t xml:space="preserve">Cypress Hill</t>
  </si>
  <si>
    <t xml:space="preserve">Temples of Boom</t>
  </si>
  <si>
    <t xml:space="preserve">t_14</t>
  </si>
  <si>
    <t xml:space="preserve">Black Sunday</t>
  </si>
  <si>
    <t xml:space="preserve">DADAZU</t>
  </si>
  <si>
    <t xml:space="preserve">Конспирология</t>
  </si>
  <si>
    <t xml:space="preserve">self ussued</t>
  </si>
  <si>
    <t xml:space="preserve">Daedelus</t>
  </si>
  <si>
    <t xml:space="preserve">Rethinking The Weather</t>
  </si>
  <si>
    <t xml:space="preserve">downtempo</t>
  </si>
  <si>
    <t xml:space="preserve">Daft Punk</t>
  </si>
  <si>
    <t xml:space="preserve">Homework</t>
  </si>
  <si>
    <t xml:space="preserve">Discovery</t>
  </si>
  <si>
    <t xml:space="preserve">Daft Club</t>
  </si>
  <si>
    <t xml:space="preserve">Digital Love EP</t>
  </si>
  <si>
    <t xml:space="preserve">One More Time (Single) (2CD)</t>
  </si>
  <si>
    <t xml:space="preserve">Revolution 909 (Single)</t>
  </si>
  <si>
    <t xml:space="preserve">Human After All</t>
  </si>
  <si>
    <t xml:space="preserve">Dani Siciliano</t>
  </si>
  <si>
    <t xml:space="preserve">Likes...</t>
  </si>
  <si>
    <t xml:space="preserve">s_66</t>
  </si>
  <si>
    <t xml:space="preserve">Danny Tenaglia</t>
  </si>
  <si>
    <t xml:space="preserve">Tourism</t>
  </si>
  <si>
    <t xml:space="preserve">Techno</t>
  </si>
  <si>
    <t xml:space="preserve">D'Arcangelo</t>
  </si>
  <si>
    <t xml:space="preserve">Broken Toys' Corner</t>
  </si>
  <si>
    <t xml:space="preserve">t_87</t>
  </si>
  <si>
    <t xml:space="preserve">DAT Politics</t>
  </si>
  <si>
    <t xml:space="preserve">Pata Jet</t>
  </si>
  <si>
    <t xml:space="preserve">Bottrop Boy</t>
  </si>
  <si>
    <t xml:space="preserve">intelligent experiment techno</t>
  </si>
  <si>
    <t xml:space="preserve">Datach'i</t>
  </si>
  <si>
    <t xml:space="preserve">We Are Always Well Thank You</t>
  </si>
  <si>
    <t xml:space="preserve">Caipirinha</t>
  </si>
  <si>
    <t xml:space="preserve">10110101=Rec+Play </t>
  </si>
  <si>
    <t xml:space="preserve">Mmale And Ffemale</t>
  </si>
  <si>
    <t xml:space="preserve">Planet µ</t>
  </si>
  <si>
    <t xml:space="preserve">Dauerfisch</t>
  </si>
  <si>
    <t xml:space="preserve">Crime Of The Century</t>
  </si>
  <si>
    <t xml:space="preserve">Dave Brubeck</t>
  </si>
  <si>
    <t xml:space="preserve">Blue Rondo A La Turk</t>
  </si>
  <si>
    <t xml:space="preserve">t_42</t>
  </si>
  <si>
    <t xml:space="preserve">Paper Moon</t>
  </si>
  <si>
    <t xml:space="preserve">Time In</t>
  </si>
  <si>
    <t xml:space="preserve">Time Out</t>
  </si>
  <si>
    <t xml:space="preserve">The Great Concerts: Amsterdam, Copenhagen, Carnegie Hall</t>
  </si>
  <si>
    <t xml:space="preserve">Late Night Brubeck - Live From The Blue Note</t>
  </si>
  <si>
    <t xml:space="preserve">Dave Brubeck &amp; Carmen McRae</t>
  </si>
  <si>
    <t xml:space="preserve">Take Five</t>
  </si>
  <si>
    <t xml:space="preserve">Dave Brubeck Quartet</t>
  </si>
  <si>
    <t xml:space="preserve">Live From The UK</t>
  </si>
  <si>
    <t xml:space="preserve">s_46</t>
  </si>
  <si>
    <t xml:space="preserve">Dave Clarke</t>
  </si>
  <si>
    <t xml:space="preserve">X-Mix Electro Boogie  [CD, mixed]</t>
  </si>
  <si>
    <t xml:space="preserve">electro</t>
  </si>
  <si>
    <t xml:space="preserve">Dave Douglas</t>
  </si>
  <si>
    <t xml:space="preserve">Soul on Soul</t>
  </si>
  <si>
    <t xml:space="preserve">Freak In</t>
  </si>
  <si>
    <t xml:space="preserve">t_45</t>
  </si>
  <si>
    <t xml:space="preserve">Dave Grusin</t>
  </si>
  <si>
    <t xml:space="preserve">One of a Kind</t>
  </si>
  <si>
    <t xml:space="preserve">JRP Records</t>
  </si>
  <si>
    <t xml:space="preserve">Dave Holland</t>
  </si>
  <si>
    <t xml:space="preserve">Conference Of Bird</t>
  </si>
  <si>
    <t xml:space="preserve">Dave_Holland</t>
  </si>
  <si>
    <t xml:space="preserve">Emerald Tears</t>
  </si>
  <si>
    <t xml:space="preserve">Life Cycle</t>
  </si>
  <si>
    <t xml:space="preserve">Jumpin' In</t>
  </si>
  <si>
    <t xml:space="preserve">Seeds Of Time</t>
  </si>
  <si>
    <t xml:space="preserve">Triplicate</t>
  </si>
  <si>
    <t xml:space="preserve">Extensions</t>
  </si>
  <si>
    <t xml:space="preserve">Dream Of The Elders</t>
  </si>
  <si>
    <t xml:space="preserve">In The Moment</t>
  </si>
  <si>
    <t xml:space="preserve">Point Of View</t>
  </si>
  <si>
    <t xml:space="preserve">David Darling</t>
  </si>
  <si>
    <t xml:space="preserve">Cello Blue</t>
  </si>
  <si>
    <t xml:space="preserve">Cycles</t>
  </si>
  <si>
    <t xml:space="preserve">Dark Wood</t>
  </si>
  <si>
    <t xml:space="preserve">Journal October</t>
  </si>
  <si>
    <t xml:space="preserve">David Darling &amp; Ketil Bjornstad</t>
  </si>
  <si>
    <t xml:space="preserve">Epigraphs</t>
  </si>
  <si>
    <t xml:space="preserve">t_43</t>
  </si>
  <si>
    <t xml:space="preserve">David Darling &amp; Ralph Towner</t>
  </si>
  <si>
    <t xml:space="preserve">Old Friends, New Friends</t>
  </si>
  <si>
    <t xml:space="preserve">David Fiuczynski and Rufus Cappadocia</t>
  </si>
  <si>
    <t xml:space="preserve">Kif</t>
  </si>
  <si>
    <t xml:space="preserve">David Haines</t>
  </si>
  <si>
    <t xml:space="preserve">Blither</t>
  </si>
  <si>
    <t xml:space="preserve">Sigma Editions</t>
  </si>
  <si>
    <t xml:space="preserve">Emo</t>
  </si>
  <si>
    <t xml:space="preserve">David Murray &amp; The Gwo-Ka Master</t>
  </si>
  <si>
    <t xml:space="preserve">Yonn-Dй                          </t>
  </si>
  <si>
    <t xml:space="preserve">David Parsons</t>
  </si>
  <si>
    <t xml:space="preserve">Dorje Ling</t>
  </si>
  <si>
    <t xml:space="preserve">new age</t>
  </si>
  <si>
    <t xml:space="preserve">David Sylvian &amp; Robert Fripp</t>
  </si>
  <si>
    <t xml:space="preserve">Damage</t>
  </si>
  <si>
    <t xml:space="preserve">rock/ambient</t>
  </si>
  <si>
    <t xml:space="preserve">Dead Can Dance</t>
  </si>
  <si>
    <t xml:space="preserve">Spiritchaser</t>
  </si>
  <si>
    <t xml:space="preserve">s_48</t>
  </si>
  <si>
    <t xml:space="preserve">Deep Dish</t>
  </si>
  <si>
    <t xml:space="preserve">Junk Science</t>
  </si>
  <si>
    <t xml:space="preserve">Denis Colin et les Arpenteurs</t>
  </si>
  <si>
    <t xml:space="preserve">Etude de terrain</t>
  </si>
  <si>
    <t xml:space="preserve">avantgarde jazz</t>
  </si>
  <si>
    <t xml:space="preserve">t_32</t>
  </si>
  <si>
    <t xml:space="preserve">Deru</t>
  </si>
  <si>
    <t xml:space="preserve">Pushing Air</t>
  </si>
  <si>
    <t xml:space="preserve">Pushing Soil</t>
  </si>
  <si>
    <t xml:space="preserve">Dexter Gordon</t>
  </si>
  <si>
    <t xml:space="preserve">Dexter Blows Hot And Cool</t>
  </si>
  <si>
    <t xml:space="preserve">gordon_1</t>
  </si>
  <si>
    <t xml:space="preserve">Doin' Allright</t>
  </si>
  <si>
    <t xml:space="preserve">Go!</t>
  </si>
  <si>
    <t xml:space="preserve">Our Man In Paris</t>
  </si>
  <si>
    <t xml:space="preserve">More Power!</t>
  </si>
  <si>
    <t xml:space="preserve">Tower Of Power!</t>
  </si>
  <si>
    <t xml:space="preserve">The Panther</t>
  </si>
  <si>
    <t xml:space="preserve">Ca'purange</t>
  </si>
  <si>
    <t xml:space="preserve">Biting The Apple</t>
  </si>
  <si>
    <t xml:space="preserve">Sophisticated Giant</t>
  </si>
  <si>
    <t xml:space="preserve">American Classic</t>
  </si>
  <si>
    <t xml:space="preserve">At Montreux With Junior Mance</t>
  </si>
  <si>
    <t xml:space="preserve">D-Fuse</t>
  </si>
  <si>
    <t xml:space="preserve">Progressive Mix Session 1.0</t>
  </si>
  <si>
    <t xml:space="preserve">Max Music</t>
  </si>
  <si>
    <t xml:space="preserve">progressive trance</t>
  </si>
  <si>
    <t xml:space="preserve">s_60</t>
  </si>
  <si>
    <t xml:space="preserve">Dhafer Youssef             </t>
  </si>
  <si>
    <t xml:space="preserve">Malak                            </t>
  </si>
  <si>
    <t xml:space="preserve">Diana Krall</t>
  </si>
  <si>
    <t xml:space="preserve">Girl In The Other Room</t>
  </si>
  <si>
    <t xml:space="preserve">s_4</t>
  </si>
  <si>
    <t xml:space="preserve">Diana Reeves</t>
  </si>
  <si>
    <t xml:space="preserve">The Grant Encounter</t>
  </si>
  <si>
    <t xml:space="preserve">Dianne Reeves</t>
  </si>
  <si>
    <t xml:space="preserve">Dianne Schuur</t>
  </si>
  <si>
    <t xml:space="preserve">The Very Best of Dianne Schuur</t>
  </si>
  <si>
    <t xml:space="preserve">Didier Malherbe         </t>
  </si>
  <si>
    <t xml:space="preserve">Zeff                             </t>
  </si>
  <si>
    <t xml:space="preserve">Dillinja &amp; Lemon D</t>
  </si>
  <si>
    <t xml:space="preserve">Big Bad Bass  [5x12"]</t>
  </si>
  <si>
    <t xml:space="preserve">Valve</t>
  </si>
  <si>
    <t xml:space="preserve">Crash Test EP</t>
  </si>
  <si>
    <t xml:space="preserve">Test Rec.</t>
  </si>
  <si>
    <t xml:space="preserve">Dino Saluzzi</t>
  </si>
  <si>
    <t xml:space="preserve">Responsorium</t>
  </si>
  <si>
    <t xml:space="preserve">Diverse</t>
  </si>
  <si>
    <t xml:space="preserve">One A.M.</t>
  </si>
  <si>
    <t xml:space="preserve">Chocolate Industries</t>
  </si>
  <si>
    <t xml:space="preserve">st_36</t>
  </si>
  <si>
    <t xml:space="preserve">Dizzy Gillespie</t>
  </si>
  <si>
    <t xml:space="preserve">live @ TORONTO, MASEY HALL MAY 15</t>
  </si>
  <si>
    <t xml:space="preserve">Perceptions</t>
  </si>
  <si>
    <t xml:space="preserve">Round Midnight</t>
  </si>
  <si>
    <t xml:space="preserve">Swing Low, Sweet Cadillac</t>
  </si>
  <si>
    <t xml:space="preserve">Montereux`77</t>
  </si>
  <si>
    <t xml:space="preserve">New Faces</t>
  </si>
  <si>
    <t xml:space="preserve">Dizzy Gillespie &amp; Benny Carter</t>
  </si>
  <si>
    <t xml:space="preserve">Sweet And Lovely</t>
  </si>
  <si>
    <t xml:space="preserve">Dizzy Gillespie &amp; Oscar Peterson</t>
  </si>
  <si>
    <t xml:space="preserve">OscarPeterson &amp; DizzyGillespie</t>
  </si>
  <si>
    <t xml:space="preserve">Dizzy Gillespie Sextet</t>
  </si>
  <si>
    <t xml:space="preserve">live @ Paris, Salle Pleyel, February 9</t>
  </si>
  <si>
    <t xml:space="preserve">Dj Dan Ghenacia</t>
  </si>
  <si>
    <t xml:space="preserve">Revolving House</t>
  </si>
  <si>
    <t xml:space="preserve">DJ Danger Mouse &amp; Jemini</t>
  </si>
  <si>
    <t xml:space="preserve">Ghetto Pop Life</t>
  </si>
  <si>
    <t xml:space="preserve">DJ Danger Mouse feat. Jay-Z</t>
  </si>
  <si>
    <t xml:space="preserve">The Grey Album</t>
  </si>
  <si>
    <t xml:space="preserve">DJ Format</t>
  </si>
  <si>
    <t xml:space="preserve">A Right Earful Vol.1</t>
  </si>
  <si>
    <t xml:space="preserve">Antidote</t>
  </si>
  <si>
    <t xml:space="preserve">DJ Friction &amp; Nu Balance</t>
  </si>
  <si>
    <t xml:space="preserve">Final Judgement EP  [2x12"]</t>
  </si>
  <si>
    <t xml:space="preserve">Trouble on Vinyl</t>
  </si>
  <si>
    <t xml:space="preserve">DJ Hype &amp; True Playaz</t>
  </si>
  <si>
    <t xml:space="preserve">Real Vibes (2CD)</t>
  </si>
  <si>
    <t xml:space="preserve">DJ Jean</t>
  </si>
  <si>
    <t xml:space="preserve">Live At Trance Energy</t>
  </si>
  <si>
    <t xml:space="preserve">DJ Kubikoff</t>
  </si>
  <si>
    <t xml:space="preserve">Midnight City</t>
  </si>
  <si>
    <t xml:space="preserve">t_12</t>
  </si>
  <si>
    <t xml:space="preserve">DJ List</t>
  </si>
  <si>
    <t xml:space="preserve">Питер-Москва (Disc1: Питер)</t>
  </si>
  <si>
    <t xml:space="preserve">deep house</t>
  </si>
  <si>
    <t xml:space="preserve">Питер-Москва (Disc2: Москва)</t>
  </si>
  <si>
    <t xml:space="preserve">DJ Rap</t>
  </si>
  <si>
    <t xml:space="preserve">Learning Curve</t>
  </si>
  <si>
    <t xml:space="preserve">Higher</t>
  </si>
  <si>
    <t xml:space="preserve">DJ SS </t>
  </si>
  <si>
    <t xml:space="preserve">DJ SS Presents Jazz &amp; Bass Session II  [2xCD]</t>
  </si>
  <si>
    <t xml:space="preserve">st_33</t>
  </si>
  <si>
    <t xml:space="preserve">DJ Stef &amp; DJ Slow</t>
  </si>
  <si>
    <t xml:space="preserve">Winter R`n`B Mix</t>
  </si>
  <si>
    <t xml:space="preserve">hip-hop / R&amp;B</t>
  </si>
  <si>
    <t xml:space="preserve">DJ Strelok</t>
  </si>
  <si>
    <t xml:space="preserve">Innerspace (chill out mix)</t>
  </si>
  <si>
    <t xml:space="preserve">DJ Teebee</t>
  </si>
  <si>
    <t xml:space="preserve">Black Science Labs</t>
  </si>
  <si>
    <t xml:space="preserve">Certificate 18</t>
  </si>
  <si>
    <t xml:space="preserve">st_32</t>
  </si>
  <si>
    <t xml:space="preserve">DJ TeeBee</t>
  </si>
  <si>
    <t xml:space="preserve">Forever Lost EP  [2x12"]</t>
  </si>
  <si>
    <t xml:space="preserve">Subtitles</t>
  </si>
  <si>
    <t xml:space="preserve">DJ Vadim</t>
  </si>
  <si>
    <t xml:space="preserve">Killa Kela Thing &amp; Skinnyman</t>
  </si>
  <si>
    <t xml:space="preserve">DJ Wild Child (mixed by)</t>
  </si>
  <si>
    <t xml:space="preserve">The London Update Of Drum &amp; Bass</t>
  </si>
  <si>
    <t xml:space="preserve">Millennium Rec.</t>
  </si>
  <si>
    <t xml:space="preserve">DJ Wild Child featuring MC Chick-a-boo</t>
  </si>
  <si>
    <t xml:space="preserve">Fulla Danger</t>
  </si>
  <si>
    <t xml:space="preserve">DJ Zinc</t>
  </si>
  <si>
    <t xml:space="preserve">Live In Budapest</t>
  </si>
  <si>
    <t xml:space="preserve">DJ Зорькин</t>
  </si>
  <si>
    <t xml:space="preserve">Приключения Электроника</t>
  </si>
  <si>
    <t xml:space="preserve">t_54</t>
  </si>
  <si>
    <t xml:space="preserve">DJ Нил</t>
  </si>
  <si>
    <t xml:space="preserve">Виниловые Пляски 2</t>
  </si>
  <si>
    <t xml:space="preserve">DJ's @ Work</t>
  </si>
  <si>
    <t xml:space="preserve">Past Was Yesterday</t>
  </si>
  <si>
    <t xml:space="preserve">Some Years Ago (Single)</t>
  </si>
  <si>
    <t xml:space="preserve">Club House</t>
  </si>
  <si>
    <t xml:space="preserve">Teamwork</t>
  </si>
  <si>
    <t xml:space="preserve">The DJ's @ Work Remix Collection</t>
  </si>
  <si>
    <t xml:space="preserve">Fly With Me (To The Stars) (Single)</t>
  </si>
  <si>
    <t xml:space="preserve">DMX Krew</t>
  </si>
  <si>
    <t xml:space="preserve">Ffressshh!</t>
  </si>
  <si>
    <t xml:space="preserve">Nu Romantix [CAT061]</t>
  </si>
  <si>
    <t xml:space="preserve">We are DMX [CAT086]</t>
  </si>
  <si>
    <t xml:space="preserve">Do Make Say Think</t>
  </si>
  <si>
    <t xml:space="preserve">B-sides</t>
  </si>
  <si>
    <t xml:space="preserve">Resonant</t>
  </si>
  <si>
    <t xml:space="preserve">s_42</t>
  </si>
  <si>
    <t xml:space="preserve">Goodbye Enemy Airship The Landlord Is Dead</t>
  </si>
  <si>
    <t xml:space="preserve">Live At Darling Foundry, Montreal</t>
  </si>
  <si>
    <t xml:space="preserve">Dobranotch</t>
  </si>
  <si>
    <t xml:space="preserve">Misque Russe &amp; Yuddish</t>
  </si>
  <si>
    <t xml:space="preserve">jazz / jewish</t>
  </si>
  <si>
    <t xml:space="preserve">Dom &amp; Roland</t>
  </si>
  <si>
    <t xml:space="preserve">Chronology</t>
  </si>
  <si>
    <t xml:space="preserve">drum&amp;bass</t>
  </si>
  <si>
    <t xml:space="preserve">Domotic</t>
  </si>
  <si>
    <t xml:space="preserve">Bye Bye</t>
  </si>
  <si>
    <t xml:space="preserve">ambient/click`n`cuts</t>
  </si>
  <si>
    <t xml:space="preserve">Don Cherry</t>
  </si>
  <si>
    <t xml:space="preserve">Brown Rice</t>
  </si>
  <si>
    <t xml:space="preserve">Don Diablo</t>
  </si>
  <si>
    <t xml:space="preserve">2 Faced</t>
  </si>
  <si>
    <t xml:space="preserve">Donald Byrd</t>
  </si>
  <si>
    <t xml:space="preserve">Places And Spaces</t>
  </si>
  <si>
    <t xml:space="preserve">funk</t>
  </si>
  <si>
    <t xml:space="preserve">t_11</t>
  </si>
  <si>
    <t xml:space="preserve">Donna Regina</t>
  </si>
  <si>
    <t xml:space="preserve">Northern Classic</t>
  </si>
  <si>
    <t xml:space="preserve">Karaoke Kalk</t>
  </si>
  <si>
    <t xml:space="preserve">Donnacha Costello</t>
  </si>
  <si>
    <t xml:space="preserve">Together Is The New Alone</t>
  </si>
  <si>
    <t xml:space="preserve">s_36</t>
  </si>
  <si>
    <t xml:space="preserve">DooBopSound</t>
  </si>
  <si>
    <t xml:space="preserve">Acid Man</t>
  </si>
  <si>
    <t xml:space="preserve">Download</t>
  </si>
  <si>
    <t xml:space="preserve">The Eyes of Stanley Pain</t>
  </si>
  <si>
    <t xml:space="preserve">mp3CD</t>
  </si>
  <si>
    <t xml:space="preserve">Ну, это просто классика. 100% Must Have</t>
  </si>
  <si>
    <t xml:space="preserve">Drexciya</t>
  </si>
  <si>
    <t xml:space="preserve">The Journey Home</t>
  </si>
  <si>
    <t xml:space="preserve">idm, acid techno</t>
  </si>
  <si>
    <t xml:space="preserve">Dron</t>
  </si>
  <si>
    <t xml:space="preserve">Xenologix</t>
  </si>
  <si>
    <t xml:space="preserve">Dub Taylor</t>
  </si>
  <si>
    <t xml:space="preserve">Twilight Amplifier</t>
  </si>
  <si>
    <t xml:space="preserve">Dubtribe Sound System</t>
  </si>
  <si>
    <t xml:space="preserve">Baggage</t>
  </si>
  <si>
    <t xml:space="preserve">Defected</t>
  </si>
  <si>
    <t xml:space="preserve">Dusty Trails </t>
  </si>
  <si>
    <t xml:space="preserve">Dusty Trails</t>
  </si>
  <si>
    <r>
      <rPr>
        <sz val="10"/>
        <rFont val="Arial Cyr"/>
        <family val="0"/>
        <charset val="204"/>
      </rPr>
      <t xml:space="preserve">Очень даже неплохой easy listening. Такой мягкий и пушистый, с приятным женским вокалом. Совершенно точно должен понравиться тем, кому надоело слушать Stereolab и Gentle People :) </t>
    </r>
    <r>
      <rPr>
        <i val="true"/>
        <sz val="10"/>
        <rFont val="Arial Cyr"/>
        <family val="0"/>
        <charset val="204"/>
      </rPr>
      <t xml:space="preserve">Similar artists: Gentle People, Stereolab, A Small Little Thing, Zero7.</t>
    </r>
  </si>
  <si>
    <t xml:space="preserve">Dylan Drazen</t>
  </si>
  <si>
    <t xml:space="preserve">Nightrain to Berlin</t>
  </si>
  <si>
    <t xml:space="preserve">Eberhard Weber             </t>
  </si>
  <si>
    <t xml:space="preserve">Fluid Rustle                     </t>
  </si>
  <si>
    <t xml:space="preserve">s_30</t>
  </si>
  <si>
    <t xml:space="preserve">Later That Evening               </t>
  </si>
  <si>
    <t xml:space="preserve">Chorus                           </t>
  </si>
  <si>
    <t xml:space="preserve">Endless Days                     </t>
  </si>
  <si>
    <t xml:space="preserve">Ed Rush</t>
  </si>
  <si>
    <t xml:space="preserve">Torque</t>
  </si>
  <si>
    <t xml:space="preserve">No U Turn</t>
  </si>
  <si>
    <t xml:space="preserve">dnb</t>
  </si>
  <si>
    <t xml:space="preserve">Ed Rush &amp; Optical</t>
  </si>
  <si>
    <t xml:space="preserve">Wormhole</t>
  </si>
  <si>
    <t xml:space="preserve">Virus</t>
  </si>
  <si>
    <t xml:space="preserve">Edgard Varese</t>
  </si>
  <si>
    <t xml:space="preserve">Arcana. Integrales. Ionisation</t>
  </si>
  <si>
    <t xml:space="preserve">t_37</t>
  </si>
  <si>
    <t xml:space="preserve">The Complete Works</t>
  </si>
  <si>
    <t xml:space="preserve">Edward Shearmur</t>
  </si>
  <si>
    <t xml:space="preserve">K-Pax Soundtrack</t>
  </si>
  <si>
    <t xml:space="preserve">soundtrack</t>
  </si>
  <si>
    <t xml:space="preserve">Egberto Gismonti</t>
  </si>
  <si>
    <t xml:space="preserve">Sol Do Meio Dia</t>
  </si>
  <si>
    <t xml:space="preserve">Eivind Aarset</t>
  </si>
  <si>
    <t xml:space="preserve">Connected</t>
  </si>
  <si>
    <t xml:space="preserve">New Jazz/IDM</t>
  </si>
  <si>
    <t xml:space="preserve">s_73</t>
  </si>
  <si>
    <t xml:space="preserve">Ekkehard Ehlers</t>
  </si>
  <si>
    <t xml:space="preserve">Politik Braucht Keinen Feind</t>
  </si>
  <si>
    <t xml:space="preserve">Eliades Ochoa             </t>
  </si>
  <si>
    <t xml:space="preserve">Tributo al Cuarteto Patria       </t>
  </si>
  <si>
    <t xml:space="preserve">s_23</t>
  </si>
  <si>
    <t xml:space="preserve">Eliane Rodigue</t>
  </si>
  <si>
    <t xml:space="preserve">E=a=b=a+b</t>
  </si>
  <si>
    <t xml:space="preserve">EL-P</t>
  </si>
  <si>
    <t xml:space="preserve">Collecting The Kid</t>
  </si>
  <si>
    <t xml:space="preserve">Definitive Jux</t>
  </si>
  <si>
    <t xml:space="preserve">High Water</t>
  </si>
  <si>
    <t xml:space="preserve">EL-P &amp; Aesop Rock</t>
  </si>
  <si>
    <t xml:space="preserve">Dead Light</t>
  </si>
  <si>
    <t xml:space="preserve">End</t>
  </si>
  <si>
    <t xml:space="preserve">The Sounds Of Disaster</t>
  </si>
  <si>
    <t xml:space="preserve">Ensemble</t>
  </si>
  <si>
    <t xml:space="preserve">Sketch Proposals</t>
  </si>
  <si>
    <t xml:space="preserve">Enver Izmailov</t>
  </si>
  <si>
    <t xml:space="preserve">The Eastern Legend</t>
  </si>
  <si>
    <t xml:space="preserve">Boheme</t>
  </si>
  <si>
    <t xml:space="preserve">технику игры на гитаре двумя руками (как на цитре), что запатентовал сначала Стэнли Джордан, а потом Ван Хейлен, на самом деле раньше их обоих открыл крымский татарин Энвер. ©</t>
  </si>
  <si>
    <t xml:space="preserve">Enver Izmailov's Trio</t>
  </si>
  <si>
    <t xml:space="preserve">Minaret</t>
  </si>
  <si>
    <t xml:space="preserve">Eric Clapton</t>
  </si>
  <si>
    <t xml:space="preserve">acoustic</t>
  </si>
  <si>
    <t xml:space="preserve">t_18</t>
  </si>
  <si>
    <t xml:space="preserve">Eric Dolphy</t>
  </si>
  <si>
    <t xml:space="preserve">Far Cry</t>
  </si>
  <si>
    <t xml:space="preserve">Out There</t>
  </si>
  <si>
    <t xml:space="preserve">Outward Bound</t>
  </si>
  <si>
    <t xml:space="preserve">Eric Satie</t>
  </si>
  <si>
    <t xml:space="preserve">Works</t>
  </si>
  <si>
    <t xml:space="preserve">3 Gymnopedies</t>
  </si>
  <si>
    <t xml:space="preserve">t_27</t>
  </si>
  <si>
    <t xml:space="preserve">Erik Truffaz</t>
  </si>
  <si>
    <t xml:space="preserve">Out of a Dream</t>
  </si>
  <si>
    <t xml:space="preserve">Первый альбом группы. Немного напоминает "Nefertiti" Miles Davis`a.</t>
  </si>
  <si>
    <t xml:space="preserve">Bending New Corners</t>
  </si>
  <si>
    <t xml:space="preserve">Потрясающе красивый мелодичный альбом. Чувствуется сильное влияние современной электронной музыки, в частности хип-хопа и d`n`b. При этом музыканты играют все в живую, без использования компьютеров и сэмплеров.</t>
  </si>
  <si>
    <t xml:space="preserve">The Mask</t>
  </si>
  <si>
    <t xml:space="preserve">Revisite</t>
  </si>
  <si>
    <t xml:space="preserve">Альбом ремиксов.</t>
  </si>
  <si>
    <t xml:space="preserve">Mantis</t>
  </si>
  <si>
    <t xml:space="preserve">Erik Truffaz RULEZ!!! Один из моих самых-самых любимых дисков!</t>
  </si>
  <si>
    <t xml:space="preserve">The Walk Of The Giant Turtle</t>
  </si>
  <si>
    <t xml:space="preserve">Очень "электронный" альбом.</t>
  </si>
  <si>
    <t xml:space="preserve">Erkki-Sven Tüür</t>
  </si>
  <si>
    <t xml:space="preserve">Flux</t>
  </si>
  <si>
    <t xml:space="preserve">Architectonics VI (1992)/ Crystallisatio (Crystallisation) (1995) / Passion</t>
  </si>
  <si>
    <t xml:space="preserve">Ernest Ranglin</t>
  </si>
  <si>
    <t xml:space="preserve">Below the Bassline</t>
  </si>
  <si>
    <t xml:space="preserve">jazz / reggae</t>
  </si>
  <si>
    <t xml:space="preserve">In Search Of The Lost Riddim</t>
  </si>
  <si>
    <t xml:space="preserve">Palm Pictures</t>
  </si>
  <si>
    <t xml:space="preserve">Erol Alkan</t>
  </si>
  <si>
    <t xml:space="preserve">A Bugged Out Mix By Erol Alkan (2 CD)</t>
  </si>
  <si>
    <t xml:space="preserve">Resist Music</t>
  </si>
  <si>
    <t xml:space="preserve">Electronica</t>
  </si>
  <si>
    <t xml:space="preserve">s_79</t>
  </si>
  <si>
    <t xml:space="preserve">Erroll Garner</t>
  </si>
  <si>
    <t xml:space="preserve">Body and Soul</t>
  </si>
  <si>
    <t xml:space="preserve">Erykah Badu</t>
  </si>
  <si>
    <t xml:space="preserve">world Wide Underground</t>
  </si>
  <si>
    <t xml:space="preserve">Motown</t>
  </si>
  <si>
    <t xml:space="preserve">Esen Aydin                </t>
  </si>
  <si>
    <t xml:space="preserve">Living                           </t>
  </si>
  <si>
    <t xml:space="preserve">s_26</t>
  </si>
  <si>
    <t xml:space="preserve">Esmerine</t>
  </si>
  <si>
    <t xml:space="preserve">If Only A Sweet Surrender To The Nights To Come Be True</t>
  </si>
  <si>
    <t xml:space="preserve">ethnic (Шедевры Этн. Музыки)    </t>
  </si>
  <si>
    <t xml:space="preserve">Africa                           </t>
  </si>
  <si>
    <t xml:space="preserve">Arabian Melodies                 </t>
  </si>
  <si>
    <t xml:space="preserve">Iran                             </t>
  </si>
  <si>
    <t xml:space="preserve">EU</t>
  </si>
  <si>
    <t xml:space="preserve">Reframing</t>
  </si>
  <si>
    <t xml:space="preserve">Pause_2/Cheburec</t>
  </si>
  <si>
    <t xml:space="preserve">Улучшенная планировка</t>
  </si>
  <si>
    <t xml:space="preserve">Phono</t>
  </si>
  <si>
    <t xml:space="preserve">Mandarines</t>
  </si>
  <si>
    <t xml:space="preserve">Eu Soft</t>
  </si>
  <si>
    <t xml:space="preserve">Warm Math</t>
  </si>
  <si>
    <t xml:space="preserve">Pause_2</t>
  </si>
  <si>
    <t xml:space="preserve">EU &amp; Tenzor</t>
  </si>
  <si>
    <t xml:space="preserve">Christmas Baubles And Their Strange Sounds</t>
  </si>
  <si>
    <t xml:space="preserve">Lo</t>
  </si>
  <si>
    <t xml:space="preserve">Everything but the Girl</t>
  </si>
  <si>
    <t xml:space="preserve">Walking Wounded</t>
  </si>
  <si>
    <t xml:space="preserve">Temperamental</t>
  </si>
  <si>
    <t xml:space="preserve">Expedition Zero</t>
  </si>
  <si>
    <t xml:space="preserve">Deep Sleep LP</t>
  </si>
  <si>
    <t xml:space="preserve">t_34</t>
  </si>
  <si>
    <t xml:space="preserve">Experimental Pop Band, The</t>
  </si>
  <si>
    <t xml:space="preserve">Discogrotesque</t>
  </si>
  <si>
    <t xml:space="preserve">Cooking Vinyl</t>
  </si>
  <si>
    <t xml:space="preserve">Indie</t>
  </si>
  <si>
    <t xml:space="preserve">Explosions In The Sky</t>
  </si>
  <si>
    <t xml:space="preserve">The Earth Is Not A Cold Dead Place</t>
  </si>
  <si>
    <t xml:space="preserve">Spunk</t>
  </si>
  <si>
    <t xml:space="preserve">s_13</t>
  </si>
  <si>
    <t xml:space="preserve">F.S.Blumm</t>
  </si>
  <si>
    <t xml:space="preserve">Monokuchen</t>
  </si>
  <si>
    <t xml:space="preserve">Faithless</t>
  </si>
  <si>
    <t xml:space="preserve">Reverence</t>
  </si>
  <si>
    <t xml:space="preserve">Back To Mine</t>
  </si>
  <si>
    <t xml:space="preserve">DMC</t>
  </si>
  <si>
    <t xml:space="preserve">trip-hop</t>
  </si>
  <si>
    <t xml:space="preserve">Fantastic Plastic Machine</t>
  </si>
  <si>
    <t xml:space="preserve">Luxury</t>
  </si>
  <si>
    <t xml:space="preserve">Farben</t>
  </si>
  <si>
    <t xml:space="preserve">The Sampling Matters</t>
  </si>
  <si>
    <t xml:space="preserve">Farben (aka Jan Jelinek)</t>
  </si>
  <si>
    <t xml:space="preserve">Starbox  [4x12"]</t>
  </si>
  <si>
    <t xml:space="preserve">Textstar</t>
  </si>
  <si>
    <t xml:space="preserve">Fat Jon The Ample Soul Physician</t>
  </si>
  <si>
    <t xml:space="preserve">Wave Motion</t>
  </si>
  <si>
    <t xml:space="preserve">Federation, the</t>
  </si>
  <si>
    <t xml:space="preserve">Headspinz</t>
  </si>
  <si>
    <t xml:space="preserve">Cup Of Tea</t>
  </si>
  <si>
    <t xml:space="preserve">t_67</t>
  </si>
  <si>
    <t xml:space="preserve">Fela Kuti</t>
  </si>
  <si>
    <t xml:space="preserve">Open &amp; Close/Afrodisiac</t>
  </si>
  <si>
    <t xml:space="preserve">Regal Zonophone</t>
  </si>
  <si>
    <t xml:space="preserve">s_50</t>
  </si>
  <si>
    <t xml:space="preserve">Shakara</t>
  </si>
  <si>
    <t xml:space="preserve">EMI</t>
  </si>
  <si>
    <t xml:space="preserve">Coffin for Head of State - Unknown Soldier</t>
  </si>
  <si>
    <t xml:space="preserve">Polygram France</t>
  </si>
  <si>
    <t xml:space="preserve">He Miss Road</t>
  </si>
  <si>
    <t xml:space="preserve">Sterns African Classics</t>
  </si>
  <si>
    <t xml:space="preserve">Expensive Shit</t>
  </si>
  <si>
    <t xml:space="preserve">Editions Makossa</t>
  </si>
  <si>
    <t xml:space="preserve">Zombie</t>
  </si>
  <si>
    <t xml:space="preserve">M.I.L. Multimedia</t>
  </si>
  <si>
    <t xml:space="preserve">Felix Da Housecat</t>
  </si>
  <si>
    <t xml:space="preserve">Devin Dazzle &amp; The Neon Fever</t>
  </si>
  <si>
    <t xml:space="preserve">Electro </t>
  </si>
  <si>
    <t xml:space="preserve">s_76</t>
  </si>
  <si>
    <t xml:space="preserve">Ferro Gaita</t>
  </si>
  <si>
    <t xml:space="preserve">Rei di Funana</t>
  </si>
  <si>
    <t xml:space="preserve">Fila Brazillia</t>
  </si>
  <si>
    <t xml:space="preserve">Black Market Gardening</t>
  </si>
  <si>
    <t xml:space="preserve">t_83</t>
  </si>
  <si>
    <t xml:space="preserve">Luck Be A Weirdo Tonight</t>
  </si>
  <si>
    <t xml:space="preserve">Power Clown</t>
  </si>
  <si>
    <t xml:space="preserve">A Touch of Cloth</t>
  </si>
  <si>
    <t xml:space="preserve">Another Late Night</t>
  </si>
  <si>
    <t xml:space="preserve">Fixmer &amp; McCarthy</t>
  </si>
  <si>
    <t xml:space="preserve">Between The Devil</t>
  </si>
  <si>
    <t xml:space="preserve">Synthetic Symphony</t>
  </si>
  <si>
    <t xml:space="preserve">Fizzarum</t>
  </si>
  <si>
    <t xml:space="preserve">Rinsing</t>
  </si>
  <si>
    <t xml:space="preserve">Fizzarum </t>
  </si>
  <si>
    <t xml:space="preserve">Monochrome Plural</t>
  </si>
  <si>
    <t xml:space="preserve">Санкт-Петеребург</t>
  </si>
  <si>
    <t xml:space="preserve">Flora Purim                 </t>
  </si>
  <si>
    <t xml:space="preserve">Speak No Evil                    </t>
  </si>
  <si>
    <t xml:space="preserve">Fluction</t>
  </si>
  <si>
    <t xml:space="preserve">Vibrant Forms</t>
  </si>
  <si>
    <t xml:space="preserve">Chain Reaction</t>
  </si>
  <si>
    <t xml:space="preserve">Minimal Techno</t>
  </si>
  <si>
    <t xml:space="preserve">Vibrant Forms II (2 CD)</t>
  </si>
  <si>
    <t xml:space="preserve">Fonica</t>
  </si>
  <si>
    <t xml:space="preserve">Ripple</t>
  </si>
  <si>
    <t xml:space="preserve">click`n`cuts</t>
  </si>
  <si>
    <t xml:space="preserve">Four Tet</t>
  </si>
  <si>
    <t xml:space="preserve">Everything Ecstatic</t>
  </si>
  <si>
    <t xml:space="preserve">Post-Rock</t>
  </si>
  <si>
    <t xml:space="preserve">Four Tet &amp; Rothko</t>
  </si>
  <si>
    <t xml:space="preserve">Rivers Become Oceans</t>
  </si>
  <si>
    <t xml:space="preserve">s_37</t>
  </si>
  <si>
    <t xml:space="preserve">Fourtet</t>
  </si>
  <si>
    <t xml:space="preserve">Rounds</t>
  </si>
  <si>
    <t xml:space="preserve">Frankie Sparo</t>
  </si>
  <si>
    <t xml:space="preserve">Welcome Crummy Mystics</t>
  </si>
  <si>
    <r>
      <rPr>
        <sz val="10"/>
        <rFont val="Arial Cyr"/>
        <family val="0"/>
        <charset val="204"/>
      </rPr>
      <t xml:space="preserve">Немолодой человек, невеселые песни. Хорошая музыка. </t>
    </r>
    <r>
      <rPr>
        <i val="true"/>
        <sz val="10"/>
        <rFont val="Arial Cyr"/>
        <family val="0"/>
        <charset val="204"/>
      </rPr>
      <t xml:space="preserve">Similar artists: Arab Strap, Beth Gibbons &amp; Rustin Man, Talk Talk.</t>
    </r>
  </si>
  <si>
    <t xml:space="preserve">Franz Ferdinand</t>
  </si>
  <si>
    <t xml:space="preserve">Franz Ferdinand </t>
  </si>
  <si>
    <t xml:space="preserve">Franz Koglmann</t>
  </si>
  <si>
    <t xml:space="preserve">White Line</t>
  </si>
  <si>
    <t xml:space="preserve">hatHUT</t>
  </si>
  <si>
    <t xml:space="preserve">Cantos I - IV</t>
  </si>
  <si>
    <t xml:space="preserve">здесь без дирижёра не обошлось. Шутка ли - 17 джазовых музыкантов!</t>
  </si>
  <si>
    <t xml:space="preserve">Freaky Flow</t>
  </si>
  <si>
    <t xml:space="preserve">The Envy</t>
  </si>
  <si>
    <t xml:space="preserve">Topaz</t>
  </si>
  <si>
    <t xml:space="preserve">Fred Gianelli</t>
  </si>
  <si>
    <t xml:space="preserve">Telepathic Romance</t>
  </si>
  <si>
    <t xml:space="preserve">Sahko</t>
  </si>
  <si>
    <t xml:space="preserve">Freddy Fresh</t>
  </si>
  <si>
    <t xml:space="preserve">The Last True Family Man</t>
  </si>
  <si>
    <t xml:space="preserve">Eye Q</t>
  </si>
  <si>
    <t xml:space="preserve">breakbeat</t>
  </si>
  <si>
    <t xml:space="preserve">Free Spirits feat. John McLaughlin</t>
  </si>
  <si>
    <t xml:space="preserve">Tokio Live</t>
  </si>
  <si>
    <t xml:space="preserve">t_77</t>
  </si>
  <si>
    <t xml:space="preserve">Freeform</t>
  </si>
  <si>
    <t xml:space="preserve">Prowl EP</t>
  </si>
  <si>
    <t xml:space="preserve">Freeform Arkestra</t>
  </si>
  <si>
    <t xml:space="preserve">Metamorfhosis</t>
  </si>
  <si>
    <t xml:space="preserve">Straight Ahead</t>
  </si>
  <si>
    <t xml:space="preserve">Fresh Moods</t>
  </si>
  <si>
    <t xml:space="preserve">Swerwe</t>
  </si>
  <si>
    <t xml:space="preserve">jazzy-electronic</t>
  </si>
  <si>
    <t xml:space="preserve">Frida OST</t>
  </si>
  <si>
    <t xml:space="preserve">Universal</t>
  </si>
  <si>
    <t xml:space="preserve">Friedrich Gulda</t>
  </si>
  <si>
    <t xml:space="preserve">jazz: 3rd stream</t>
  </si>
  <si>
    <t xml:space="preserve">3rd Stream</t>
  </si>
  <si>
    <t xml:space="preserve">Frost</t>
  </si>
  <si>
    <t xml:space="preserve">Melodica</t>
  </si>
  <si>
    <t xml:space="preserve">Universal Music</t>
  </si>
  <si>
    <t xml:space="preserve">FSOL</t>
  </si>
  <si>
    <t xml:space="preserve">Tales Of Ephidrina</t>
  </si>
  <si>
    <t xml:space="preserve">Virgin</t>
  </si>
  <si>
    <t xml:space="preserve">Accelerator</t>
  </si>
  <si>
    <t xml:space="preserve">Lifeforms</t>
  </si>
  <si>
    <t xml:space="preserve">ISDN</t>
  </si>
  <si>
    <t xml:space="preserve">Dead Cities</t>
  </si>
  <si>
    <t xml:space="preserve">We Have Explosive EP</t>
  </si>
  <si>
    <t xml:space="preserve">Dead Cities Era</t>
  </si>
  <si>
    <r>
      <rPr>
        <i val="true"/>
        <sz val="10"/>
        <rFont val="Arial Cyr"/>
        <family val="0"/>
        <charset val="204"/>
      </rPr>
      <t xml:space="preserve">Цитата:</t>
    </r>
    <r>
      <rPr>
        <sz val="10"/>
        <rFont val="Arial Cyr"/>
        <family val="0"/>
        <charset val="204"/>
      </rPr>
      <t xml:space="preserve"> "Концерт в студии BBC. В принципе похоже на орпгинальный альбом, но с некоторыми переделками и интерпретациями, которые придают ему новое звучание и нередко выливаются в совершенно новые треки".</t>
    </r>
  </si>
  <si>
    <t xml:space="preserve">Live ISDN II  (source - FM)</t>
  </si>
  <si>
    <r>
      <rPr>
        <i val="true"/>
        <sz val="10"/>
        <rFont val="Arial Cyr"/>
        <family val="0"/>
        <charset val="204"/>
      </rPr>
      <t xml:space="preserve">Цитата: </t>
    </r>
    <r>
      <rPr>
        <sz val="10"/>
        <rFont val="Arial Cyr"/>
        <family val="0"/>
        <charset val="204"/>
      </rPr>
      <t xml:space="preserve">"ISDN II Live и ISDN - это два абсолютно разных альбома FSOL. В ISDN II Live иногда слышны знакомые сэмплы из Lifeforms и Dead Cities, но тем не менее у этого альбома есть своё звучание и атмосфера. По "самостоятельности" его можно сравнить с такими вехами ФСОЛа как ISDN, Dead Cities и Lifeforms".</t>
    </r>
  </si>
  <si>
    <t xml:space="preserve">FSOL (live)</t>
  </si>
  <si>
    <t xml:space="preserve">Radio 1 FM 14.05.1994</t>
  </si>
  <si>
    <t xml:space="preserve">Radiotrance Mix</t>
  </si>
  <si>
    <t xml:space="preserve">Fritz Radio, Berlin, Germany 06.12.1996</t>
  </si>
  <si>
    <t xml:space="preserve">A Monstrous Psychedelic Bubble Exploding In Your Mind</t>
  </si>
  <si>
    <r>
      <rPr>
        <i val="true"/>
        <sz val="10"/>
        <rFont val="Arial Cyr"/>
        <family val="0"/>
        <charset val="204"/>
      </rPr>
      <t xml:space="preserve">Цитата: </t>
    </r>
    <r>
      <rPr>
        <sz val="10"/>
        <rFont val="Arial Cyr"/>
        <family val="0"/>
        <charset val="204"/>
      </rPr>
      <t xml:space="preserve">"ну блин тут вообще просто нет слов!!!!!!. Даже в голове не укладывается как можно было даже подумать об этом, не то, чтобы сделать. Альбом уносит в настроение психоделики 70-х годов перемежая старенькие электрогитарные темы современной электронной айдээмовщиной. Ничего подобного я не слышал!!!"</t>
    </r>
  </si>
  <si>
    <t xml:space="preserve">BBC, UK 03.03.1997</t>
  </si>
  <si>
    <t xml:space="preserve">France</t>
  </si>
  <si>
    <r>
      <rPr>
        <i val="true"/>
        <sz val="10"/>
        <rFont val="Arial Cyr"/>
        <family val="0"/>
        <charset val="204"/>
      </rPr>
      <t xml:space="preserve">Цитата:</t>
    </r>
    <r>
      <rPr>
        <sz val="10"/>
        <rFont val="Arial Cyr"/>
        <family val="0"/>
        <charset val="204"/>
      </rPr>
      <t xml:space="preserve"> "неповторимое чудо глубочайшей погруженности и импровицации. Нойзовый, пауэрный, коллажированный. Всем, кто хочет заново открыть для себя эту группу - рекомендую!!! После прослушивания появилось желание собрать все живые радиовыступления этих гениев музыкального воздействия на психику"</t>
    </r>
  </si>
  <si>
    <t xml:space="preserve">Psych Show, Kiss FM</t>
  </si>
  <si>
    <t xml:space="preserve">Leicester BBC Radio 3 [11.01.1996]</t>
  </si>
  <si>
    <t xml:space="preserve">Fugazi</t>
  </si>
  <si>
    <t xml:space="preserve">The Argument</t>
  </si>
  <si>
    <t xml:space="preserve">Funckarma</t>
  </si>
  <si>
    <t xml:space="preserve">Part 4</t>
  </si>
  <si>
    <t xml:space="preserve">DUB</t>
  </si>
  <si>
    <t xml:space="preserve">Part 5</t>
  </si>
  <si>
    <t xml:space="preserve">Parts</t>
  </si>
  <si>
    <t xml:space="preserve">Funkstorung</t>
  </si>
  <si>
    <t xml:space="preserve">Additional Productions</t>
  </si>
  <si>
    <t xml:space="preserve">Альбом ремиксов на разных известных людей, среди которых Bjork, Wu-Tang Clan, Finitribe…</t>
  </si>
  <si>
    <t xml:space="preserve">Post Art (EP)</t>
  </si>
  <si>
    <t xml:space="preserve">Appetite For Disctruction</t>
  </si>
  <si>
    <t xml:space="preserve">Vice Versa</t>
  </si>
  <si>
    <t xml:space="preserve">Еще один хороший альбом, наполовину из оригинальных вещей, наполовину из ремиксов.</t>
  </si>
  <si>
    <t xml:space="preserve">Funkstorung &amp; Bjork</t>
  </si>
  <si>
    <t xml:space="preserve">All Is Full Of Love / This Shit</t>
  </si>
  <si>
    <t xml:space="preserve">Funky Porchiny</t>
  </si>
  <si>
    <t xml:space="preserve">Love, Pussycats and Carwrecks</t>
  </si>
  <si>
    <t xml:space="preserve">FUSE (Plastikman)</t>
  </si>
  <si>
    <t xml:space="preserve">Dimension Intrusion</t>
  </si>
  <si>
    <t xml:space="preserve">...для ОЧЕНЬ больших поклонников Ричи или Варпа :)</t>
  </si>
  <si>
    <t xml:space="preserve">G - Pal</t>
  </si>
  <si>
    <t xml:space="preserve">Life</t>
  </si>
  <si>
    <t xml:space="preserve">Plastic City</t>
  </si>
  <si>
    <t xml:space="preserve">Deep House</t>
  </si>
  <si>
    <t xml:space="preserve">Gabin</t>
  </si>
  <si>
    <t xml:space="preserve">Galina Ustvolskaya</t>
  </si>
  <si>
    <t xml:space="preserve">Piano Sonatas</t>
  </si>
  <si>
    <t xml:space="preserve">Megadisc</t>
  </si>
  <si>
    <t xml:space="preserve">modern composition</t>
  </si>
  <si>
    <t xml:space="preserve">Ganelin &amp; Tarasov</t>
  </si>
  <si>
    <t xml:space="preserve">Opus a Duo</t>
  </si>
  <si>
    <t xml:space="preserve">Ganelin, Tarasov, Chekasin</t>
  </si>
  <si>
    <t xml:space="preserve">Semplice</t>
  </si>
  <si>
    <t xml:space="preserve">Gary Burton &amp; Carla Bley</t>
  </si>
  <si>
    <t xml:space="preserve">Genuine Tong Funeral</t>
  </si>
  <si>
    <t xml:space="preserve">Gary Peacock                </t>
  </si>
  <si>
    <t xml:space="preserve">Tales Of Another</t>
  </si>
  <si>
    <t xml:space="preserve">Gary Peacock &amp; Jan Garbarek </t>
  </si>
  <si>
    <t xml:space="preserve">December Poems                   </t>
  </si>
  <si>
    <t xml:space="preserve">Gato Barbieri</t>
  </si>
  <si>
    <t xml:space="preserve">El Pampero</t>
  </si>
  <si>
    <t xml:space="preserve">Geiom</t>
  </si>
  <si>
    <t xml:space="preserve">Sellotape Flowers</t>
  </si>
  <si>
    <t xml:space="preserve">Genetic Spin</t>
  </si>
  <si>
    <t xml:space="preserve">On_Off</t>
  </si>
  <si>
    <t xml:space="preserve">Gentle People</t>
  </si>
  <si>
    <t xml:space="preserve">Emotion Heater EP</t>
  </si>
  <si>
    <t xml:space="preserve">Journey EP</t>
  </si>
  <si>
    <t xml:space="preserve">Simply Faboo</t>
  </si>
  <si>
    <t xml:space="preserve">Soundtrack for Living</t>
  </si>
  <si>
    <t xml:space="preserve">Georg Friedrich Haendel</t>
  </si>
  <si>
    <t xml:space="preserve">Concerto Grosso op.6, Nr.12</t>
  </si>
  <si>
    <t xml:space="preserve">Orgelconcerte</t>
  </si>
  <si>
    <t xml:space="preserve">George Benson</t>
  </si>
  <si>
    <t xml:space="preserve">This is Jazz</t>
  </si>
  <si>
    <t xml:space="preserve">George Dalaras            </t>
  </si>
  <si>
    <t xml:space="preserve">George Dalaras: A Portrait       </t>
  </si>
  <si>
    <t xml:space="preserve">world         </t>
  </si>
  <si>
    <t xml:space="preserve">George Duke</t>
  </si>
  <si>
    <t xml:space="preserve">Cool</t>
  </si>
  <si>
    <t xml:space="preserve">t_81</t>
  </si>
  <si>
    <t xml:space="preserve">Brazilian Love Affair</t>
  </si>
  <si>
    <t xml:space="preserve">George Gershwin</t>
  </si>
  <si>
    <t xml:space="preserve">Gershwin Plays Gershwin - The Piano Rolls</t>
  </si>
  <si>
    <t xml:space="preserve">Platinum Collection</t>
  </si>
  <si>
    <t xml:space="preserve">George Shearing</t>
  </si>
  <si>
    <t xml:space="preserve">The George Shearing Quintet with Nancy Wilson-The swingin's mutual!</t>
  </si>
  <si>
    <t xml:space="preserve">t_93</t>
  </si>
  <si>
    <t xml:space="preserve">George Shearing Trio</t>
  </si>
  <si>
    <t xml:space="preserve">Jazz Moments</t>
  </si>
  <si>
    <t xml:space="preserve">Gerald Garcia</t>
  </si>
  <si>
    <t xml:space="preserve">Rodrigo - Concerto De Aranjues And Others</t>
  </si>
  <si>
    <t xml:space="preserve">flamenco</t>
  </si>
  <si>
    <t xml:space="preserve">Gerd Zacher</t>
  </si>
  <si>
    <t xml:space="preserve">Die Kunst einer Fuge</t>
  </si>
  <si>
    <t xml:space="preserve">Gerry Mulligan &amp; Chet Baker</t>
  </si>
  <si>
    <t xml:space="preserve">Gerry Mulligan Quartet</t>
  </si>
  <si>
    <t xml:space="preserve">Paris,Salle Pleyel June 1 1954</t>
  </si>
  <si>
    <t xml:space="preserve">Giant Robot</t>
  </si>
  <si>
    <t xml:space="preserve">Superweekend</t>
  </si>
  <si>
    <t xml:space="preserve">Parlophone</t>
  </si>
  <si>
    <t xml:space="preserve">Gidon Kremer</t>
  </si>
  <si>
    <t xml:space="preserve">Hommage a Piazzola</t>
  </si>
  <si>
    <t xml:space="preserve">Gimmik</t>
  </si>
  <si>
    <t xml:space="preserve">Random Access EP</t>
  </si>
  <si>
    <t xml:space="preserve">idm classics</t>
  </si>
  <si>
    <t xml:space="preserve">Gino Marinello Acid House P.M. Section feat. Acid J.T.Fritz</t>
  </si>
  <si>
    <t xml:space="preserve">Bring The House Down</t>
  </si>
  <si>
    <t xml:space="preserve">acid house</t>
  </si>
  <si>
    <t xml:space="preserve">Giya Kancheli</t>
  </si>
  <si>
    <t xml:space="preserve">Caris Mere</t>
  </si>
  <si>
    <t xml:space="preserve">Glenn Gould</t>
  </si>
  <si>
    <t xml:space="preserve">J.S.Bach and L.V.Beethoven</t>
  </si>
  <si>
    <t xml:space="preserve">t_41</t>
  </si>
  <si>
    <t xml:space="preserve">Global Communication</t>
  </si>
  <si>
    <t xml:space="preserve">76:31</t>
  </si>
  <si>
    <t xml:space="preserve">Global Goon</t>
  </si>
  <si>
    <t xml:space="preserve">Vatican Nitez</t>
  </si>
  <si>
    <t xml:space="preserve">Glowing Glisses</t>
  </si>
  <si>
    <t xml:space="preserve">Silver Surfer</t>
  </si>
  <si>
    <t xml:space="preserve">Poker Flat</t>
  </si>
  <si>
    <t xml:space="preserve">Godspeed You Black Emperor!</t>
  </si>
  <si>
    <t xml:space="preserve">live vpro radio sessions</t>
  </si>
  <si>
    <t xml:space="preserve">Lift Yr. Skinny Fists Like Antenna</t>
  </si>
  <si>
    <t xml:space="preserve">live in SF 2001-10-30</t>
  </si>
  <si>
    <t xml:space="preserve">yanqui u.x.o.</t>
  </si>
  <si>
    <t xml:space="preserve">Goem</t>
  </si>
  <si>
    <t xml:space="preserve">Switch (InvalidObject Series)  (LTD.250)</t>
  </si>
  <si>
    <t xml:space="preserve">Fallt</t>
  </si>
  <si>
    <t xml:space="preserve">Goldfrapp</t>
  </si>
  <si>
    <t xml:space="preserve">Black Cherry-Retail</t>
  </si>
  <si>
    <t xml:space="preserve">electroclash</t>
  </si>
  <si>
    <t xml:space="preserve">Goldie</t>
  </si>
  <si>
    <t xml:space="preserve">Timeless</t>
  </si>
  <si>
    <t xml:space="preserve">SaturnzReturn</t>
  </si>
  <si>
    <t xml:space="preserve">Gonzalo Rubalcaba Trio</t>
  </si>
  <si>
    <t xml:space="preserve">Diz</t>
  </si>
  <si>
    <t xml:space="preserve">nu_8</t>
  </si>
  <si>
    <t xml:space="preserve">Gorillaz</t>
  </si>
  <si>
    <t xml:space="preserve">Demon Days</t>
  </si>
  <si>
    <t xml:space="preserve">Gota</t>
  </si>
  <si>
    <t xml:space="preserve">The Best of</t>
  </si>
  <si>
    <t xml:space="preserve">Instinct</t>
  </si>
  <si>
    <t xml:space="preserve">Gotan Project</t>
  </si>
  <si>
    <t xml:space="preserve">La Revancha Del Tango</t>
  </si>
  <si>
    <t xml:space="preserve">Peter Kruder &amp; Antipop Consortium Remixes</t>
  </si>
  <si>
    <t xml:space="preserve">Inspiracion - Espiracion</t>
  </si>
  <si>
    <t xml:space="preserve">XL-Records</t>
  </si>
  <si>
    <t xml:space="preserve">Grady Tate</t>
  </si>
  <si>
    <t xml:space="preserve">Body &amp; Soul</t>
  </si>
  <si>
    <t xml:space="preserve">t_92</t>
  </si>
  <si>
    <t xml:space="preserve">Gravenhurst</t>
  </si>
  <si>
    <t xml:space="preserve">Flashlight Seasons</t>
  </si>
  <si>
    <t xml:space="preserve">Green Velvet</t>
  </si>
  <si>
    <t xml:space="preserve">Live At Xcess Nov 2001</t>
  </si>
  <si>
    <t xml:space="preserve">Whatever</t>
  </si>
  <si>
    <t xml:space="preserve">Relief</t>
  </si>
  <si>
    <t xml:space="preserve">Groove Armada</t>
  </si>
  <si>
    <t xml:space="preserve">Goodbay Country (Hello Nightclub)</t>
  </si>
  <si>
    <t xml:space="preserve">Ultra</t>
  </si>
  <si>
    <t xml:space="preserve">Grooverider Presents</t>
  </si>
  <si>
    <t xml:space="preserve">The Prototype Years</t>
  </si>
  <si>
    <t xml:space="preserve">Prototype</t>
  </si>
  <si>
    <t xml:space="preserve">Gus Gus</t>
  </si>
  <si>
    <t xml:space="preserve">Acid Milk</t>
  </si>
  <si>
    <t xml:space="preserve">breakbt</t>
  </si>
  <si>
    <t xml:space="preserve">György Ligeti</t>
  </si>
  <si>
    <t xml:space="preserve">Wergo</t>
  </si>
  <si>
    <t xml:space="preserve">Musica Ricercata, Capriccio 1&amp;2, Invention, Monu</t>
  </si>
  <si>
    <t xml:space="preserve">H.Shore / O.Coleman</t>
  </si>
  <si>
    <t xml:space="preserve">Naked Lunch</t>
  </si>
  <si>
    <t xml:space="preserve">Hacienda</t>
  </si>
  <si>
    <t xml:space="preserve">This Very Moment</t>
  </si>
  <si>
    <t xml:space="preserve">Hajsch</t>
  </si>
  <si>
    <t xml:space="preserve">Hallucinator</t>
  </si>
  <si>
    <t xml:space="preserve">Landlocked</t>
  </si>
  <si>
    <t xml:space="preserve">Hallucinogen</t>
  </si>
  <si>
    <t xml:space="preserve">The Lone Deranger</t>
  </si>
  <si>
    <t xml:space="preserve">t_80</t>
  </si>
  <si>
    <t xml:space="preserve">Hangar 18</t>
  </si>
  <si>
    <t xml:space="preserve">The Multi-Platinum Debut Album</t>
  </si>
  <si>
    <t xml:space="preserve">Hanns Eisler</t>
  </si>
  <si>
    <t xml:space="preserve">Deutsche Sinfonie, op.50</t>
  </si>
  <si>
    <t xml:space="preserve">Decca (entartete musik)</t>
  </si>
  <si>
    <t xml:space="preserve">Harald Weiss</t>
  </si>
  <si>
    <t xml:space="preserve">Ade</t>
  </si>
  <si>
    <t xml:space="preserve">Hasidic New Wave                </t>
  </si>
  <si>
    <t xml:space="preserve">Psycho Semetic                   </t>
  </si>
  <si>
    <t xml:space="preserve">Hassan Tabar</t>
  </si>
  <si>
    <t xml:space="preserve">Dastg h-e Seg h</t>
  </si>
  <si>
    <t xml:space="preserve">Heimir Bjorgulfsson</t>
  </si>
  <si>
    <t xml:space="preserve">Discreet Jorney Digitalis</t>
  </si>
  <si>
    <t xml:space="preserve">Henry Cow</t>
  </si>
  <si>
    <t xml:space="preserve">Leg End [1991]</t>
  </si>
  <si>
    <t xml:space="preserve">East Side</t>
  </si>
  <si>
    <t xml:space="preserve">Herbaliser, The</t>
  </si>
  <si>
    <t xml:space="preserve">Take London</t>
  </si>
  <si>
    <t xml:space="preserve">Herbert</t>
  </si>
  <si>
    <t xml:space="preserve">100 lbs</t>
  </si>
  <si>
    <t xml:space="preserve">Going Round</t>
  </si>
  <si>
    <t xml:space="preserve">We All Need Love</t>
  </si>
  <si>
    <t xml:space="preserve">Force Trax</t>
  </si>
  <si>
    <t xml:space="preserve">Around The House</t>
  </si>
  <si>
    <t xml:space="preserve">The Last Beat</t>
  </si>
  <si>
    <t xml:space="preserve">Globus Mix Vol.5: Letsallmakemistakes</t>
  </si>
  <si>
    <t xml:space="preserve">Bodily Function</t>
  </si>
  <si>
    <t xml:space="preserve">Leave Me Now</t>
  </si>
  <si>
    <t xml:space="preserve">Suddenly</t>
  </si>
  <si>
    <t xml:space="preserve">The Audience</t>
  </si>
  <si>
    <t xml:space="preserve">Mixed By Frige W</t>
  </si>
  <si>
    <t xml:space="preserve">ogg350</t>
  </si>
  <si>
    <t xml:space="preserve">Secondhand Sounds (2 CD)</t>
  </si>
  <si>
    <t xml:space="preserve">Peacefrog</t>
  </si>
  <si>
    <t xml:space="preserve">Herbie Hancock</t>
  </si>
  <si>
    <t xml:space="preserve">'Takin' Off'</t>
  </si>
  <si>
    <t xml:space="preserve">Town Hall Concert</t>
  </si>
  <si>
    <t xml:space="preserve">Future2Future</t>
  </si>
  <si>
    <t xml:space="preserve">The Complete Blue Note Sixtie</t>
  </si>
  <si>
    <t xml:space="preserve">H.Hancock - M.Brecker - R.Hargrove: Directions in Music</t>
  </si>
  <si>
    <t xml:space="preserve">Herbie Hancock - This Is Jazz</t>
  </si>
  <si>
    <t xml:space="preserve">Herbie Hancock &amp; Chick Corea</t>
  </si>
  <si>
    <t xml:space="preserve">An Evening With Herbie Hancock &amp; Chick Corea</t>
  </si>
  <si>
    <t xml:space="preserve">t_20</t>
  </si>
  <si>
    <t xml:space="preserve">Herbie Hancock &amp; Wayne Shorter</t>
  </si>
  <si>
    <t xml:space="preserve">1+1</t>
  </si>
  <si>
    <t xml:space="preserve">Polygram </t>
  </si>
  <si>
    <t xml:space="preserve">Hilliard Ensemble               </t>
  </si>
  <si>
    <t xml:space="preserve">Perotin                          </t>
  </si>
  <si>
    <t xml:space="preserve">Homegrown </t>
  </si>
  <si>
    <t xml:space="preserve">Mermaid</t>
  </si>
  <si>
    <t xml:space="preserve">Hood</t>
  </si>
  <si>
    <t xml:space="preserve">Outside Closer</t>
  </si>
  <si>
    <t xml:space="preserve">Horace Silver</t>
  </si>
  <si>
    <t xml:space="preserve">Jody Grind</t>
  </si>
  <si>
    <t xml:space="preserve">Отличный альбом, как будто на 100% состоящий из хитов!</t>
  </si>
  <si>
    <t xml:space="preserve">The Baghdad Blues</t>
  </si>
  <si>
    <t xml:space="preserve">Song For My Father</t>
  </si>
  <si>
    <r>
      <rPr>
        <b val="true"/>
        <i val="true"/>
        <sz val="10"/>
        <rFont val="Arial Cyr"/>
        <family val="0"/>
        <charset val="204"/>
      </rPr>
      <t xml:space="preserve">Цитата:</t>
    </r>
    <r>
      <rPr>
        <b val="true"/>
        <sz val="10"/>
        <rFont val="Arial Cyr"/>
        <family val="0"/>
        <charset val="204"/>
      </rPr>
      <t xml:space="preserve"> "Хорас Силвер - "отец джаз-фанка" - выдающийся джазовый пианист/композитор, редкий мелодист, чьи темы запоминаются сразу, а импровизации похожи на заранее подготовленные мелодии. В ряду самых влиятельных и известных джазовых пианистов это имя стоит особняком. Его манера игры и особый дух его композиций узнаваемы сразу. Он не отличается особой виртуозной техникой, во всяком случае – не демонстрирует ее, как это может Оскар Питерсон. У него нет мудреных гармонических построений, как скажем у Маккой Тайнера. Тем не менее. Хорас Силвер придумал свою музыку, свой стиль игры на рояле и не меняет его вот уже полвека".</t>
    </r>
  </si>
  <si>
    <t xml:space="preserve">Jazz has a Sense of humor</t>
  </si>
  <si>
    <t xml:space="preserve">The_Tokyo_Blues</t>
  </si>
  <si>
    <t xml:space="preserve">It's Got To Be Funky</t>
  </si>
  <si>
    <t xml:space="preserve">Hard bop Grandpop</t>
  </si>
  <si>
    <t xml:space="preserve">Hos Neva (Mehmet &amp; Ali Ungan)   </t>
  </si>
  <si>
    <t xml:space="preserve">Hos Neva                         </t>
  </si>
  <si>
    <t xml:space="preserve">Hossein Alizadeh &amp; Afsaneh Rassai &amp; Madjid Khalaj</t>
  </si>
  <si>
    <t xml:space="preserve">Iranian Music Saz-Eno</t>
  </si>
  <si>
    <t xml:space="preserve">Hrvatski</t>
  </si>
  <si>
    <t xml:space="preserve">Swarm and Dither</t>
  </si>
  <si>
    <t xml:space="preserve">Hymie's Basement</t>
  </si>
  <si>
    <t xml:space="preserve">Ibrahim Ferrer</t>
  </si>
  <si>
    <t xml:space="preserve">Buena Vista Social Club Presents Ibrahim Ferrer</t>
  </si>
  <si>
    <t xml:space="preserve">I-F</t>
  </si>
  <si>
    <t xml:space="preserve">Portrait of a Dead Girl pt.1</t>
  </si>
  <si>
    <t xml:space="preserve">Disco B</t>
  </si>
  <si>
    <t xml:space="preserve">The man from PACK</t>
  </si>
  <si>
    <t xml:space="preserve">Igor Dmitriev</t>
  </si>
  <si>
    <t xml:space="preserve">Jazz Old Trio</t>
  </si>
  <si>
    <t xml:space="preserve">Ikarus</t>
  </si>
  <si>
    <t xml:space="preserve">Touch The Sun</t>
  </si>
  <si>
    <t xml:space="preserve">Earthtone</t>
  </si>
  <si>
    <t xml:space="preserve">Индийские песнопения, чиллаутное звучание.</t>
  </si>
  <si>
    <t xml:space="preserve">Ike Quebec</t>
  </si>
  <si>
    <t xml:space="preserve">Soul Samba</t>
  </si>
  <si>
    <t xml:space="preserve">Мягкий, шуршащий, обволакивающий саунд гангстерской Америки.</t>
  </si>
  <si>
    <t xml:space="preserve">IL.EK.TRO</t>
  </si>
  <si>
    <t xml:space="preserve">Carbon Academy EP</t>
  </si>
  <si>
    <t xml:space="preserve">Illapu</t>
  </si>
  <si>
    <t xml:space="preserve">Morena Esperanza</t>
  </si>
  <si>
    <t xml:space="preserve">Illumination</t>
  </si>
  <si>
    <t xml:space="preserve">The Chilluminati Remixes</t>
  </si>
  <si>
    <t xml:space="preserve">New Jazz</t>
  </si>
  <si>
    <t xml:space="preserve">Infected Mushroom</t>
  </si>
  <si>
    <t xml:space="preserve">Converting vegetarians (2 CD)</t>
  </si>
  <si>
    <t xml:space="preserve">Infra Red Army</t>
  </si>
  <si>
    <t xml:space="preserve">Black Body EP</t>
  </si>
  <si>
    <t xml:space="preserve">Nexsound</t>
  </si>
  <si>
    <t xml:space="preserve">Inkuyo                          </t>
  </si>
  <si>
    <t xml:space="preserve">Temple Of The Sun                </t>
  </si>
  <si>
    <t xml:space="preserve">Institut Fuer Feinmotorik</t>
  </si>
  <si>
    <t xml:space="preserve">Penetrans</t>
  </si>
  <si>
    <t xml:space="preserve">Staubgold</t>
  </si>
  <si>
    <t xml:space="preserve">Interpol</t>
  </si>
  <si>
    <t xml:space="preserve">Turn On The Bright Lights</t>
  </si>
  <si>
    <t xml:space="preserve">Invisible Pair Of Hands, the</t>
  </si>
  <si>
    <t xml:space="preserve">Disparation</t>
  </si>
  <si>
    <t xml:space="preserve">ISAN</t>
  </si>
  <si>
    <t xml:space="preserve">Meet Next Life</t>
  </si>
  <si>
    <t xml:space="preserve">Isotope 217</t>
  </si>
  <si>
    <t xml:space="preserve">Who Sole The I Walkman</t>
  </si>
  <si>
    <t xml:space="preserve">t_66</t>
  </si>
  <si>
    <t xml:space="preserve">J Majik</t>
  </si>
  <si>
    <t xml:space="preserve">Slow Motion</t>
  </si>
  <si>
    <t xml:space="preserve">Infra Red</t>
  </si>
  <si>
    <t xml:space="preserve">Jack DeJohnette           </t>
  </si>
  <si>
    <t xml:space="preserve">New Directions                   </t>
  </si>
  <si>
    <t xml:space="preserve">jazz </t>
  </si>
  <si>
    <t xml:space="preserve">Jack DeJohnette &amp; John Surman</t>
  </si>
  <si>
    <t xml:space="preserve">Invisible Nature                 </t>
  </si>
  <si>
    <t xml:space="preserve">Jack Kerouac</t>
  </si>
  <si>
    <t xml:space="preserve">Reeds On The Road</t>
  </si>
  <si>
    <t xml:space="preserve">Rhino</t>
  </si>
  <si>
    <t xml:space="preserve">Reeding</t>
  </si>
  <si>
    <t xml:space="preserve">Jackie McLean</t>
  </si>
  <si>
    <t xml:space="preserve">Let Freedom Ring</t>
  </si>
  <si>
    <t xml:space="preserve">Jacky Terrasson</t>
  </si>
  <si>
    <t xml:space="preserve">A Paris ...</t>
  </si>
  <si>
    <t xml:space="preserve">Jacky Terrasson, Cassandra Wilson</t>
  </si>
  <si>
    <t xml:space="preserve">Rendezvous</t>
  </si>
  <si>
    <t xml:space="preserve">Jaco Pastorius</t>
  </si>
  <si>
    <t xml:space="preserve">t_82</t>
  </si>
  <si>
    <t xml:space="preserve">The Birthday Concert</t>
  </si>
  <si>
    <t xml:space="preserve">Word of Mouth</t>
  </si>
  <si>
    <t xml:space="preserve">Invitation</t>
  </si>
  <si>
    <t xml:space="preserve">Heavy 'n Jazz</t>
  </si>
  <si>
    <t xml:space="preserve">Jaco Pastorius, Pat Metheny, Bruce Ditmas &amp; Paul Bley: Jaco</t>
  </si>
  <si>
    <t xml:space="preserve">t_99</t>
  </si>
  <si>
    <t xml:space="preserve">Jaco Pastorius &amp; Brian Melvin</t>
  </si>
  <si>
    <t xml:space="preserve">Jazz Street</t>
  </si>
  <si>
    <t xml:space="preserve">Jacqoues Loussier Trio</t>
  </si>
  <si>
    <t xml:space="preserve">Baroque Favorites</t>
  </si>
  <si>
    <t xml:space="preserve">Vivaldi Four Seasons</t>
  </si>
  <si>
    <t xml:space="preserve">Classic of Jazz</t>
  </si>
  <si>
    <t xml:space="preserve">Jaga Jazzist</t>
  </si>
  <si>
    <t xml:space="preserve">Day EP</t>
  </si>
  <si>
    <t xml:space="preserve">vbr 220</t>
  </si>
  <si>
    <t xml:space="preserve">Jam &amp; Spoon</t>
  </si>
  <si>
    <t xml:space="preserve">How Stella Got Her Groove Back (single)</t>
  </si>
  <si>
    <t xml:space="preserve">s_83</t>
  </si>
  <si>
    <t xml:space="preserve">Kaleidoscope</t>
  </si>
  <si>
    <t xml:space="preserve">Tripomatic Fairy Tales</t>
  </si>
  <si>
    <t xml:space="preserve">Angel (Single)</t>
  </si>
  <si>
    <t xml:space="preserve">James Carter</t>
  </si>
  <si>
    <t xml:space="preserve">Jurassic Classics</t>
  </si>
  <si>
    <t xml:space="preserve">James Carter - The Real Quietstorm</t>
  </si>
  <si>
    <t xml:space="preserve">Jamie Lidell</t>
  </si>
  <si>
    <t xml:space="preserve">Muddlin Gear</t>
  </si>
  <si>
    <t xml:space="preserve">Jan Garbarek              </t>
  </si>
  <si>
    <t xml:space="preserve">All Those Born With Wings        </t>
  </si>
  <si>
    <t xml:space="preserve">Jan Garbarek &amp; M.Vitous         </t>
  </si>
  <si>
    <t xml:space="preserve">Atmos                            </t>
  </si>
  <si>
    <t xml:space="preserve">Jan Garbarek &amp; Shankar                   </t>
  </si>
  <si>
    <t xml:space="preserve">Song For Everyone</t>
  </si>
  <si>
    <t xml:space="preserve">s_25</t>
  </si>
  <si>
    <t xml:space="preserve">Jan Garbarek Quintet</t>
  </si>
  <si>
    <t xml:space="preserve">Afric Pepperbird</t>
  </si>
  <si>
    <t xml:space="preserve">Jan Garbarek, Anouar Brahem,... </t>
  </si>
  <si>
    <t xml:space="preserve">Madar                            </t>
  </si>
  <si>
    <t xml:space="preserve">Jan Garbarek, Kjell Johnson</t>
  </si>
  <si>
    <t xml:space="preserve">Aftenland</t>
  </si>
  <si>
    <t xml:space="preserve">Jan Jelinek</t>
  </si>
  <si>
    <t xml:space="preserve">Loop-Finding-Jazz-Records</t>
  </si>
  <si>
    <t xml:space="preserve">Scape</t>
  </si>
  <si>
    <t xml:space="preserve">Jan Jelinek avec The Exposures</t>
  </si>
  <si>
    <t xml:space="preserve">(sc14)</t>
  </si>
  <si>
    <t xml:space="preserve">Jane Bunnett              </t>
  </si>
  <si>
    <t xml:space="preserve">Cuban Odyssey                    </t>
  </si>
  <si>
    <t xml:space="preserve">Japan</t>
  </si>
  <si>
    <t xml:space="preserve">Adolescent Sex</t>
  </si>
  <si>
    <t xml:space="preserve">new wave</t>
  </si>
  <si>
    <t xml:space="preserve">Obscure Alternatives</t>
  </si>
  <si>
    <t xml:space="preserve">Quiet Life</t>
  </si>
  <si>
    <t xml:space="preserve">t_78</t>
  </si>
  <si>
    <t xml:space="preserve">Gentelman Take Polaroids</t>
  </si>
  <si>
    <t xml:space="preserve">Tin Drum</t>
  </si>
  <si>
    <t xml:space="preserve">Oil On Canvas</t>
  </si>
  <si>
    <t xml:space="preserve">Jay-Jay Johanson</t>
  </si>
  <si>
    <t xml:space="preserve">Whiskey</t>
  </si>
  <si>
    <t xml:space="preserve">Jaz Klash</t>
  </si>
  <si>
    <t xml:space="preserve">Thru the Haze</t>
  </si>
  <si>
    <t xml:space="preserve">Cup of Tea</t>
  </si>
  <si>
    <t xml:space="preserve">Jazz Abstractions</t>
  </si>
  <si>
    <t xml:space="preserve">Jazz Group Arkhangelsk</t>
  </si>
  <si>
    <t xml:space="preserve">Portrait</t>
  </si>
  <si>
    <t xml:space="preserve">Jazzanova</t>
  </si>
  <si>
    <t xml:space="preserve">In Between</t>
  </si>
  <si>
    <t xml:space="preserve">Jean Sibelius</t>
  </si>
  <si>
    <t xml:space="preserve">Symphony No. 2, Valse Triste, Finlandia</t>
  </si>
  <si>
    <t xml:space="preserve">Jeanne Lee</t>
  </si>
  <si>
    <t xml:space="preserve">Ran Blake</t>
  </si>
  <si>
    <t xml:space="preserve">Jega</t>
  </si>
  <si>
    <t xml:space="preserve">Geometry</t>
  </si>
  <si>
    <t xml:space="preserve">Jel</t>
  </si>
  <si>
    <t xml:space="preserve">10 Seconds</t>
  </si>
  <si>
    <t xml:space="preserve">Jello</t>
  </si>
  <si>
    <t xml:space="preserve">Volle</t>
  </si>
  <si>
    <t xml:space="preserve">Довольно приятный мелодичный IDM, ориентированный скорее на домашнее прослушивание, чем на танцпол.</t>
  </si>
  <si>
    <t xml:space="preserve">Jelly Roll Morton</t>
  </si>
  <si>
    <t xml:space="preserve">1938_The Pearls</t>
  </si>
  <si>
    <t xml:space="preserve">Jim Hall</t>
  </si>
  <si>
    <t xml:space="preserve">The Jim Hall Trio: Circles</t>
  </si>
  <si>
    <t xml:space="preserve">s_5</t>
  </si>
  <si>
    <t xml:space="preserve">Dialogues</t>
  </si>
  <si>
    <t xml:space="preserve">Concierto</t>
  </si>
  <si>
    <t xml:space="preserve">By Arrangement</t>
  </si>
  <si>
    <t xml:space="preserve">Jim O'Rourke</t>
  </si>
  <si>
    <t xml:space="preserve">Insignificance</t>
  </si>
  <si>
    <t xml:space="preserve">Jimi Tenor</t>
  </si>
  <si>
    <t xml:space="preserve">Organism</t>
  </si>
  <si>
    <t xml:space="preserve">Utopian Dream</t>
  </si>
  <si>
    <t xml:space="preserve">Jimmy Edgar</t>
  </si>
  <si>
    <t xml:space="preserve">Access Rhythm</t>
  </si>
  <si>
    <t xml:space="preserve">Jimmy Giuffre</t>
  </si>
  <si>
    <t xml:space="preserve">Jimpster</t>
  </si>
  <si>
    <t xml:space="preserve">Martian Arts</t>
  </si>
  <si>
    <t xml:space="preserve">Joe McPhee Po Music</t>
  </si>
  <si>
    <t xml:space="preserve">Linear B</t>
  </si>
  <si>
    <t xml:space="preserve">Joe Morris Quartet</t>
  </si>
  <si>
    <t xml:space="preserve">At The Old Office (live)</t>
  </si>
  <si>
    <t xml:space="preserve">Knitting Factory</t>
  </si>
  <si>
    <t xml:space="preserve">Joe Pass &amp; Oscar Peterson</t>
  </si>
  <si>
    <t xml:space="preserve">Porgy And Bess</t>
  </si>
  <si>
    <t xml:space="preserve">Joe Williams</t>
  </si>
  <si>
    <t xml:space="preserve">Joe Williams Live</t>
  </si>
  <si>
    <t xml:space="preserve">Best of Joe Williams: The Roulette, Solid State &amp; Blue Note Years</t>
  </si>
  <si>
    <t xml:space="preserve">Joe Zawinul</t>
  </si>
  <si>
    <t xml:space="preserve">Dialects</t>
  </si>
  <si>
    <t xml:space="preserve">t_9</t>
  </si>
  <si>
    <t xml:space="preserve">Joey Beltram</t>
  </si>
  <si>
    <t xml:space="preserve">Classics</t>
  </si>
  <si>
    <t xml:space="preserve">John Abercrombie</t>
  </si>
  <si>
    <t xml:space="preserve">November</t>
  </si>
  <si>
    <t xml:space="preserve">John Abercrombie           </t>
  </si>
  <si>
    <t xml:space="preserve">While We're Young                </t>
  </si>
  <si>
    <t xml:space="preserve">John Abercrombie with Dave Holland</t>
  </si>
  <si>
    <t xml:space="preserve">Gateway</t>
  </si>
  <si>
    <t xml:space="preserve">John B</t>
  </si>
  <si>
    <t xml:space="preserve">Catalyst - Vapour CD 3</t>
  </si>
  <si>
    <t xml:space="preserve">Diamond</t>
  </si>
  <si>
    <t xml:space="preserve">jungle drum 'n bass</t>
  </si>
  <si>
    <t xml:space="preserve">Redox (Catalyst Reprocessed)</t>
  </si>
  <si>
    <t xml:space="preserve">Beta Recordings</t>
  </si>
  <si>
    <t xml:space="preserve">American Girls</t>
  </si>
  <si>
    <t xml:space="preserve">Nu Electro</t>
  </si>
  <si>
    <t xml:space="preserve">drum &amp; bass</t>
  </si>
  <si>
    <t xml:space="preserve">John Cage</t>
  </si>
  <si>
    <t xml:space="preserve">Sonatas and Interludes for Prepared Piano</t>
  </si>
  <si>
    <t xml:space="preserve">Denon/Coco</t>
  </si>
  <si>
    <t xml:space="preserve">Singing Through</t>
  </si>
  <si>
    <t xml:space="preserve">New Albion</t>
  </si>
  <si>
    <t xml:space="preserve">Beautifully performed pieces from 1942 to 1985 by vocalist Joan LaBarbara with piano and percussion. ©</t>
  </si>
  <si>
    <t xml:space="preserve">John Carter</t>
  </si>
  <si>
    <t xml:space="preserve">Seeking</t>
  </si>
  <si>
    <t xml:space="preserve">John Coltrane</t>
  </si>
  <si>
    <t xml:space="preserve">My Favorite Things</t>
  </si>
  <si>
    <t xml:space="preserve">The Avant Garde</t>
  </si>
  <si>
    <t xml:space="preserve">Impressions</t>
  </si>
  <si>
    <t xml:space="preserve">Impulse!</t>
  </si>
  <si>
    <t xml:space="preserve">Other Village Vanguard Tapes (2CD)</t>
  </si>
  <si>
    <t xml:space="preserve">Standart Coltrane</t>
  </si>
  <si>
    <t xml:space="preserve">Expression</t>
  </si>
  <si>
    <t xml:space="preserve">Blue Trane</t>
  </si>
  <si>
    <t xml:space="preserve">Bahia And John Coltrane And Other</t>
  </si>
  <si>
    <t xml:space="preserve">John Coltrane And Elmo Hope And Mal Waldron</t>
  </si>
  <si>
    <t xml:space="preserve">John Coltrane - Sun Ship</t>
  </si>
  <si>
    <t xml:space="preserve">John Coltrane &amp; Johnny Hartman</t>
  </si>
  <si>
    <t xml:space="preserve">John Digweed</t>
  </si>
  <si>
    <t xml:space="preserve">GU006 Sydney (CD1)</t>
  </si>
  <si>
    <t xml:space="preserve">Bedrock</t>
  </si>
  <si>
    <t xml:space="preserve">progressive house</t>
  </si>
  <si>
    <t xml:space="preserve">s_57</t>
  </si>
  <si>
    <t xml:space="preserve">GU006 Sydney (CD2)</t>
  </si>
  <si>
    <t xml:space="preserve">John Lewis</t>
  </si>
  <si>
    <t xml:space="preserve">A Malanese Story</t>
  </si>
  <si>
    <t xml:space="preserve">Original Sin - Essence</t>
  </si>
  <si>
    <t xml:space="preserve">John Lewis &amp; G. Schuller</t>
  </si>
  <si>
    <t xml:space="preserve">Modern Jazz Concert</t>
  </si>
  <si>
    <t xml:space="preserve">John McLaughlin</t>
  </si>
  <si>
    <t xml:space="preserve">Devotion</t>
  </si>
  <si>
    <t xml:space="preserve">fusion</t>
  </si>
  <si>
    <t xml:space="preserve">Extrapolation</t>
  </si>
  <si>
    <t xml:space="preserve">John McLaughlin, Zakir Hussain</t>
  </si>
  <si>
    <t xml:space="preserve">The Believer</t>
  </si>
  <si>
    <t xml:space="preserve">John Patitucci</t>
  </si>
  <si>
    <t xml:space="preserve">One more angel</t>
  </si>
  <si>
    <t xml:space="preserve">Now</t>
  </si>
  <si>
    <t xml:space="preserve">Imprint</t>
  </si>
  <si>
    <t xml:space="preserve">Communion</t>
  </si>
  <si>
    <t xml:space="preserve">t_98</t>
  </si>
  <si>
    <t xml:space="preserve">John Pizzarelli</t>
  </si>
  <si>
    <t xml:space="preserve">Kisses In The Rain</t>
  </si>
  <si>
    <t xml:space="preserve">Telarc</t>
  </si>
  <si>
    <t xml:space="preserve">John Pizzarelli with The George Shearing Quintet</t>
  </si>
  <si>
    <t xml:space="preserve">The Rare Delight of You</t>
  </si>
  <si>
    <t xml:space="preserve">John Scofield</t>
  </si>
  <si>
    <t xml:space="preserve">A Go Go</t>
  </si>
  <si>
    <t xml:space="preserve">Uberjam</t>
  </si>
  <si>
    <t xml:space="preserve">Flat Out</t>
  </si>
  <si>
    <t xml:space="preserve">t_50</t>
  </si>
  <si>
    <t xml:space="preserve">John Surman</t>
  </si>
  <si>
    <t xml:space="preserve">A Biography Of The Rev. Absalom Dawe</t>
  </si>
  <si>
    <t xml:space="preserve">t_44</t>
  </si>
  <si>
    <t xml:space="preserve">Coruscating</t>
  </si>
  <si>
    <t xml:space="preserve">Private City</t>
  </si>
  <si>
    <t xml:space="preserve">Proverbs And Song</t>
  </si>
  <si>
    <t xml:space="preserve">Road To Saint Ives</t>
  </si>
  <si>
    <t xml:space="preserve">Stranger Than Fiction</t>
  </si>
  <si>
    <t xml:space="preserve">The Brass Project</t>
  </si>
  <si>
    <t xml:space="preserve">Upon Reflection</t>
  </si>
  <si>
    <t xml:space="preserve">John Surman &amp; Terje Rypdal</t>
  </si>
  <si>
    <t xml:space="preserve">Nordic Quartet</t>
  </si>
  <si>
    <t xml:space="preserve">Jonas Hellborg</t>
  </si>
  <si>
    <t xml:space="preserve">Icon</t>
  </si>
  <si>
    <t xml:space="preserve">Jonas Hellborg &amp; Shawn Lane &amp; V.Selvaganesh</t>
  </si>
  <si>
    <t xml:space="preserve">Good People In Times Of Evil</t>
  </si>
  <si>
    <t xml:space="preserve">Jonny L</t>
  </si>
  <si>
    <t xml:space="preserve">I'm Leavin'</t>
  </si>
  <si>
    <t xml:space="preserve">XL Rec.</t>
  </si>
  <si>
    <t xml:space="preserve">Let's Roll / Camoflage  [12"]</t>
  </si>
  <si>
    <t xml:space="preserve">Piranha</t>
  </si>
  <si>
    <t xml:space="preserve">This Time EP</t>
  </si>
  <si>
    <t xml:space="preserve">Jose Padilla</t>
  </si>
  <si>
    <t xml:space="preserve">Navigator</t>
  </si>
  <si>
    <t xml:space="preserve">ethno, lounge</t>
  </si>
  <si>
    <t xml:space="preserve">s_64</t>
  </si>
  <si>
    <t xml:space="preserve">Joseph Nothing</t>
  </si>
  <si>
    <t xml:space="preserve">Dreamland Idle Orchestra</t>
  </si>
  <si>
    <t xml:space="preserve">Joseph Suchy</t>
  </si>
  <si>
    <t xml:space="preserve">Calabi.Yau</t>
  </si>
  <si>
    <t xml:space="preserve">electro-acoustic</t>
  </si>
  <si>
    <t xml:space="preserve">nu_4</t>
  </si>
  <si>
    <t xml:space="preserve">Junior Jack</t>
  </si>
  <si>
    <t xml:space="preserve">Trust It</t>
  </si>
  <si>
    <t xml:space="preserve">Junior Vasquez</t>
  </si>
  <si>
    <t xml:space="preserve">Earth Music 2 </t>
  </si>
  <si>
    <t xml:space="preserve">Juno Reactor</t>
  </si>
  <si>
    <t xml:space="preserve">Transmission</t>
  </si>
  <si>
    <t xml:space="preserve">Beyond the Infinite</t>
  </si>
  <si>
    <t xml:space="preserve">Wax Trax!</t>
  </si>
  <si>
    <t xml:space="preserve">Bible of dreams</t>
  </si>
  <si>
    <t xml:space="preserve">TVT</t>
  </si>
  <si>
    <t xml:space="preserve">God Is God [Single]</t>
  </si>
  <si>
    <t xml:space="preserve">Pistolero [Single]</t>
  </si>
  <si>
    <t xml:space="preserve">Jurgen De Blonde</t>
  </si>
  <si>
    <t xml:space="preserve">Hidden Rabbit</t>
  </si>
  <si>
    <t xml:space="preserve">Jussi pekka</t>
  </si>
  <si>
    <t xml:space="preserve">Fun</t>
  </si>
  <si>
    <t xml:space="preserve">JussiPekka</t>
  </si>
  <si>
    <t xml:space="preserve">Dancing Queen (PFR 040 VN 2003)</t>
  </si>
  <si>
    <t xml:space="preserve">Kahil El'Zabar's Ritual Trio    </t>
  </si>
  <si>
    <t xml:space="preserve">Africa N'da Blues                </t>
  </si>
  <si>
    <t xml:space="preserve">Kammerflimmer Kollektief</t>
  </si>
  <si>
    <t xml:space="preserve">Cicadidae</t>
  </si>
  <si>
    <t xml:space="preserve">Kandis</t>
  </si>
  <si>
    <t xml:space="preserve">1996-99 [karaoke kalk cd7]</t>
  </si>
  <si>
    <t xml:space="preserve">Airflow</t>
  </si>
  <si>
    <t xml:space="preserve">Katharine Whalen</t>
  </si>
  <si>
    <t xml:space="preserve">Katharene Whalen's Jazz Squad</t>
  </si>
  <si>
    <t xml:space="preserve">Keith Fullerton Whitman</t>
  </si>
  <si>
    <t xml:space="preserve">21:30 For Acoustic Guitar</t>
  </si>
  <si>
    <t xml:space="preserve">Apartment B</t>
  </si>
  <si>
    <t xml:space="preserve">Keith Jarrett</t>
  </si>
  <si>
    <t xml:space="preserve">Life Between The Exit Things</t>
  </si>
  <si>
    <t xml:space="preserve">Album 1971 Keith Jarrett &amp; Gary Burton</t>
  </si>
  <si>
    <t xml:space="preserve">Facing You</t>
  </si>
  <si>
    <t xml:space="preserve">Koln Concert</t>
  </si>
  <si>
    <t xml:space="preserve">Paris Concert</t>
  </si>
  <si>
    <t xml:space="preserve">Standards Vol 1</t>
  </si>
  <si>
    <t xml:space="preserve">Standards Vol 2</t>
  </si>
  <si>
    <t xml:space="preserve">The Melody At Night With You</t>
  </si>
  <si>
    <t xml:space="preserve">Vienna Concert</t>
  </si>
  <si>
    <t xml:space="preserve">Arbour Zena</t>
  </si>
  <si>
    <t xml:space="preserve">Keith Jarrett Trio: Tokyo'96</t>
  </si>
  <si>
    <t xml:space="preserve">Expectation's</t>
  </si>
  <si>
    <t xml:space="preserve">Keith Jarrett Quartet: Survivor's Suite</t>
  </si>
  <si>
    <t xml:space="preserve">Silence</t>
  </si>
  <si>
    <t xml:space="preserve">Keith Jarrett         </t>
  </si>
  <si>
    <t xml:space="preserve">The Book Of Ways (Harpsichord) 2CD</t>
  </si>
  <si>
    <t xml:space="preserve">s_15</t>
  </si>
  <si>
    <t xml:space="preserve">Bridge Of Light                  </t>
  </si>
  <si>
    <t xml:space="preserve">At the Deer Head Inn             </t>
  </si>
  <si>
    <t xml:space="preserve">Up For It                        </t>
  </si>
  <si>
    <t xml:space="preserve">Keith Jarrett            </t>
  </si>
  <si>
    <t xml:space="preserve">Whisper Not CD1,2                </t>
  </si>
  <si>
    <t xml:space="preserve">s_17</t>
  </si>
  <si>
    <t xml:space="preserve">Keith Jarrett (Plays Classic)</t>
  </si>
  <si>
    <t xml:space="preserve">Das Wohltemperierte Klavier CD1</t>
  </si>
  <si>
    <t xml:space="preserve">Das Wohltemperierte Klavier CD2</t>
  </si>
  <si>
    <t xml:space="preserve">Das Wohltemperierte Klavier,II CD1</t>
  </si>
  <si>
    <t xml:space="preserve">Das Wohltemperierte Klavier,II CD2</t>
  </si>
  <si>
    <t xml:space="preserve">Handel - Suites For Keyboard</t>
  </si>
  <si>
    <t xml:space="preserve">J.S.Bach, Goldberg Variations</t>
  </si>
  <si>
    <t xml:space="preserve">Mozart Piano Concertos (CD 1)</t>
  </si>
  <si>
    <t xml:space="preserve">Mozart Piano Concertos (CD 2)</t>
  </si>
  <si>
    <t xml:space="preserve">Keith Jarrett Trio</t>
  </si>
  <si>
    <t xml:space="preserve">The Cure</t>
  </si>
  <si>
    <t xml:space="preserve">Keith Jarrett, Gary Peacock, ...</t>
  </si>
  <si>
    <t xml:space="preserve">Changeles                        </t>
  </si>
  <si>
    <t xml:space="preserve">Kenny Barron</t>
  </si>
  <si>
    <t xml:space="preserve">Spirit Song</t>
  </si>
  <si>
    <t xml:space="preserve">Kenny Burrell</t>
  </si>
  <si>
    <t xml:space="preserve">'Round Midnight</t>
  </si>
  <si>
    <t xml:space="preserve">Kenny Garrett</t>
  </si>
  <si>
    <t xml:space="preserve">Somgbook</t>
  </si>
  <si>
    <t xml:space="preserve">s_11</t>
  </si>
  <si>
    <t xml:space="preserve">Kenny Garrett             </t>
  </si>
  <si>
    <t xml:space="preserve">Simply Said                      </t>
  </si>
  <si>
    <t xml:space="preserve">Happy People                     </t>
  </si>
  <si>
    <t xml:space="preserve">Standarts Of Language</t>
  </si>
  <si>
    <t xml:space="preserve">Kenny Wheeler</t>
  </si>
  <si>
    <t xml:space="preserve">Gnu High</t>
  </si>
  <si>
    <t xml:space="preserve">K. Wheeler</t>
  </si>
  <si>
    <t xml:space="preserve">Deer Wan</t>
  </si>
  <si>
    <t xml:space="preserve">Around 6</t>
  </si>
  <si>
    <t xml:space="preserve">Double,Double You</t>
  </si>
  <si>
    <t xml:space="preserve">The Widow In The Window</t>
  </si>
  <si>
    <t xml:space="preserve">Music For Large And Small Ensembles Vol.1</t>
  </si>
  <si>
    <t xml:space="preserve">Music For Large And Small Ensembles Vol.2</t>
  </si>
  <si>
    <t xml:space="preserve">How It Was Then... Never Again</t>
  </si>
  <si>
    <t xml:space="preserve">Angel Song</t>
  </si>
  <si>
    <t xml:space="preserve">A Long Time Ago</t>
  </si>
  <si>
    <t xml:space="preserve">Ketil Bjornstad</t>
  </si>
  <si>
    <t xml:space="preserve">The Nest</t>
  </si>
  <si>
    <t xml:space="preserve">The Shadow</t>
  </si>
  <si>
    <t xml:space="preserve">Ketil Bjornstad  &amp; Terje Rypdal</t>
  </si>
  <si>
    <t xml:space="preserve">The Sea</t>
  </si>
  <si>
    <t xml:space="preserve">The Sea II</t>
  </si>
  <si>
    <t xml:space="preserve">Kettel</t>
  </si>
  <si>
    <t xml:space="preserve">Smiling Little Cow</t>
  </si>
  <si>
    <t xml:space="preserve">Kills, The</t>
  </si>
  <si>
    <t xml:space="preserve">No Wow</t>
  </si>
  <si>
    <t xml:space="preserve">vbr 179</t>
  </si>
  <si>
    <t xml:space="preserve">Kirk, Richard H.</t>
  </si>
  <si>
    <t xml:space="preserve">The Number Of Magic</t>
  </si>
  <si>
    <t xml:space="preserve">IDM/dub</t>
  </si>
  <si>
    <t xml:space="preserve">Kit Clayton</t>
  </si>
  <si>
    <t xml:space="preserve">Nek Salanet</t>
  </si>
  <si>
    <t xml:space="preserve">Repetition &amp; Nonsens</t>
  </si>
  <si>
    <t xml:space="preserve">Drop Beat</t>
  </si>
  <si>
    <t xml:space="preserve">Klaus Schulze</t>
  </si>
  <si>
    <t xml:space="preserve">Timewind</t>
  </si>
  <si>
    <t xml:space="preserve">Klaus Schulze &amp; Pete Namlook</t>
  </si>
  <si>
    <t xml:space="preserve">The Dark Side Of The Moog 7</t>
  </si>
  <si>
    <t xml:space="preserve">Klinik</t>
  </si>
  <si>
    <t xml:space="preserve">Dark Surgery</t>
  </si>
  <si>
    <t xml:space="preserve">Hands Productions</t>
  </si>
  <si>
    <t xml:space="preserve">Klutch</t>
  </si>
  <si>
    <t xml:space="preserve">8 Bit Freehand Beat</t>
  </si>
  <si>
    <t xml:space="preserve">Klute</t>
  </si>
  <si>
    <t xml:space="preserve">Casual Bodies (US) [2xCD]</t>
  </si>
  <si>
    <t xml:space="preserve">Sm:)e</t>
  </si>
  <si>
    <t xml:space="preserve">Knowledge &amp; Wisdom</t>
  </si>
  <si>
    <t xml:space="preserve">Lost Scrolls EP</t>
  </si>
  <si>
    <t xml:space="preserve">Kohinoor Langa Group</t>
  </si>
  <si>
    <t xml:space="preserve">Music From The Desert Nomads</t>
  </si>
  <si>
    <t xml:space="preserve">Kora Jazz Trio</t>
  </si>
  <si>
    <t xml:space="preserve">World</t>
  </si>
  <si>
    <t xml:space="preserve">Kovalsky</t>
  </si>
  <si>
    <t xml:space="preserve">Cascade</t>
  </si>
  <si>
    <t xml:space="preserve">Zvezda</t>
  </si>
  <si>
    <t xml:space="preserve">Эта музыка на первый взгляд не представляет ничего особенного, ее можно охарактеризовать как "вполне обычное" deep techno или intelligent techno... но стоп, не всё так просто ;) Она совершенно волшебная! Она завораживает, чарует, уносит в какие-то невероятные дали. Музыка, которая согревает зимой и приносит прохладу летом! Офигенно! Всем любителям электроники, рекомендую!</t>
  </si>
  <si>
    <t xml:space="preserve">Ko-Wreck Technique</t>
  </si>
  <si>
    <t xml:space="preserve">Ko-Wrecktion Remixes  [12"]</t>
  </si>
  <si>
    <t xml:space="preserve">Kroke                           </t>
  </si>
  <si>
    <t xml:space="preserve">The Sound Of The Vanished world  </t>
  </si>
  <si>
    <t xml:space="preserve">Kronos Quartet</t>
  </si>
  <si>
    <t xml:space="preserve">At The Grave of Richard Wagner</t>
  </si>
  <si>
    <t xml:space="preserve">Nonesuch</t>
  </si>
  <si>
    <t xml:space="preserve">Music Of Bill Evans</t>
  </si>
  <si>
    <t xml:space="preserve">Landmark</t>
  </si>
  <si>
    <t xml:space="preserve">Kruder &amp; Dorfmeister</t>
  </si>
  <si>
    <t xml:space="preserve">The K&amp;D Sessions (Disc 1)</t>
  </si>
  <si>
    <t xml:space="preserve">STUD!O K7</t>
  </si>
  <si>
    <t xml:space="preserve">s_56</t>
  </si>
  <si>
    <t xml:space="preserve">The K&amp;D Sessions (Disc 2)</t>
  </si>
  <si>
    <t xml:space="preserve">Ksystof Penderecki</t>
  </si>
  <si>
    <t xml:space="preserve">Orchestral Works Vol.1</t>
  </si>
  <si>
    <t xml:space="preserve">Kurt Elling</t>
  </si>
  <si>
    <t xml:space="preserve">Live in Chicago</t>
  </si>
  <si>
    <t xml:space="preserve">L.S.G.</t>
  </si>
  <si>
    <t xml:space="preserve">The Hive</t>
  </si>
  <si>
    <t xml:space="preserve">L`usine ICL</t>
  </si>
  <si>
    <t xml:space="preserve">A Pseudo Steady State</t>
  </si>
  <si>
    <t xml:space="preserve">U-Cover</t>
  </si>
  <si>
    <t xml:space="preserve">Iron City</t>
  </si>
  <si>
    <t xml:space="preserve">La France Musiq</t>
  </si>
  <si>
    <t xml:space="preserve">Akkordeon</t>
  </si>
  <si>
    <t xml:space="preserve">french</t>
  </si>
  <si>
    <t xml:space="preserve">s_16</t>
  </si>
  <si>
    <t xml:space="preserve">Labradford</t>
  </si>
  <si>
    <t xml:space="preserve">Mi Media Naranja</t>
  </si>
  <si>
    <t xml:space="preserve">Blast First!</t>
  </si>
  <si>
    <t xml:space="preserve">Lackluster</t>
  </si>
  <si>
    <t xml:space="preserve">A Lackluster Remixer</t>
  </si>
  <si>
    <t xml:space="preserve">Merck</t>
  </si>
  <si>
    <t xml:space="preserve">Showcase</t>
  </si>
  <si>
    <t xml:space="preserve">Lali puna</t>
  </si>
  <si>
    <t xml:space="preserve">Tridecoder</t>
  </si>
  <si>
    <t xml:space="preserve">Lali Puna</t>
  </si>
  <si>
    <t xml:space="preserve">Scary world theory</t>
  </si>
  <si>
    <t xml:space="preserve">Lali Puna &amp; Bomb The Bass</t>
  </si>
  <si>
    <t xml:space="preserve">Lali puna &amp; Bomb the bass</t>
  </si>
  <si>
    <t xml:space="preserve">Lamb</t>
  </si>
  <si>
    <t xml:space="preserve">Sweet</t>
  </si>
  <si>
    <t xml:space="preserve">Between Darkness and Wonder</t>
  </si>
  <si>
    <t xml:space="preserve">Fears of Fours</t>
  </si>
  <si>
    <t xml:space="preserve">Laroz</t>
  </si>
  <si>
    <t xml:space="preserve">acid jazz /dub</t>
  </si>
  <si>
    <t xml:space="preserve">Приятный мелодичный альбом. Звучит совсем не "клубно".</t>
  </si>
  <si>
    <t xml:space="preserve">Laurent Garnier</t>
  </si>
  <si>
    <t xml:space="preserve">Unreasonable Behaviour</t>
  </si>
  <si>
    <t xml:space="preserve">F Communications</t>
  </si>
  <si>
    <t xml:space="preserve">Lauryn Hill</t>
  </si>
  <si>
    <t xml:space="preserve">The Miseducation Of</t>
  </si>
  <si>
    <t xml:space="preserve">Layo &amp; Bushwacka</t>
  </si>
  <si>
    <t xml:space="preserve">Nightworks</t>
  </si>
  <si>
    <t xml:space="preserve">Beggars XL</t>
  </si>
  <si>
    <t xml:space="preserve">Lazarus</t>
  </si>
  <si>
    <t xml:space="preserve">Songs For An Unborn Sun</t>
  </si>
  <si>
    <t xml:space="preserve">Leafcutter John</t>
  </si>
  <si>
    <t xml:space="preserve">Microcontact</t>
  </si>
  <si>
    <t xml:space="preserve">Lee Konitz</t>
  </si>
  <si>
    <t xml:space="preserve">Leftfield</t>
  </si>
  <si>
    <t xml:space="preserve">Leftism (2 CD)</t>
  </si>
  <si>
    <t xml:space="preserve">techno/house</t>
  </si>
  <si>
    <t xml:space="preserve">Rhythm &amp; Stealth</t>
  </si>
  <si>
    <t xml:space="preserve">Sony</t>
  </si>
  <si>
    <t xml:space="preserve">Leftfield and Afrika Bambaataa</t>
  </si>
  <si>
    <t xml:space="preserve">Afrika Shox</t>
  </si>
  <si>
    <t xml:space="preserve">Leftfield feat Djum Djum</t>
  </si>
  <si>
    <t xml:space="preserve">The Afro-Left</t>
  </si>
  <si>
    <t xml:space="preserve">Leggo Beast</t>
  </si>
  <si>
    <t xml:space="preserve">Sines And Cymbals</t>
  </si>
  <si>
    <t xml:space="preserve">Legowelt</t>
  </si>
  <si>
    <t xml:space="preserve">Reports From The Backseat Pimp</t>
  </si>
  <si>
    <t xml:space="preserve">Creme Organization</t>
  </si>
  <si>
    <t xml:space="preserve">Leila</t>
  </si>
  <si>
    <t xml:space="preserve">Like Weather</t>
  </si>
  <si>
    <t xml:space="preserve">Lena Willemark, Ale Muller</t>
  </si>
  <si>
    <t xml:space="preserve">Nordan</t>
  </si>
  <si>
    <t xml:space="preserve">Lepo Sumera</t>
  </si>
  <si>
    <t xml:space="preserve">Orchestral Music</t>
  </si>
  <si>
    <t xml:space="preserve">Les Hurlements D'Leo            </t>
  </si>
  <si>
    <t xml:space="preserve">La Belle Affaire                 </t>
  </si>
  <si>
    <t xml:space="preserve">Le Caffe Des Jours Heureux       </t>
  </si>
  <si>
    <t xml:space="preserve">Leo                              </t>
  </si>
  <si>
    <t xml:space="preserve">Levon Minnasian &amp; Friends</t>
  </si>
  <si>
    <t xml:space="preserve">The Doudouk Beyond Borders</t>
  </si>
  <si>
    <t xml:space="preserve">Lexaunculpt</t>
  </si>
  <si>
    <t xml:space="preserve">The Blurring Of Trees</t>
  </si>
  <si>
    <t xml:space="preserve">LFO</t>
  </si>
  <si>
    <t xml:space="preserve">Advance</t>
  </si>
  <si>
    <t xml:space="preserve">Lhasa</t>
  </si>
  <si>
    <t xml:space="preserve">La Llorona</t>
  </si>
  <si>
    <t xml:space="preserve">Limp</t>
  </si>
  <si>
    <t xml:space="preserve">Orion</t>
  </si>
  <si>
    <t xml:space="preserve">Linkin Park</t>
  </si>
  <si>
    <t xml:space="preserve">Reanimation</t>
  </si>
  <si>
    <t xml:space="preserve">pop</t>
  </si>
  <si>
    <t xml:space="preserve">s_47</t>
  </si>
  <si>
    <t xml:space="preserve">Hybrid Theory</t>
  </si>
  <si>
    <t xml:space="preserve">Meteora</t>
  </si>
  <si>
    <t xml:space="preserve">Under Attack</t>
  </si>
  <si>
    <t xml:space="preserve">200?</t>
  </si>
  <si>
    <t xml:space="preserve">Linton Kwesi Johnson</t>
  </si>
  <si>
    <t xml:space="preserve">Forces of Victory</t>
  </si>
  <si>
    <t xml:space="preserve">Lion Of Judah</t>
  </si>
  <si>
    <t xml:space="preserve">ZION001</t>
  </si>
  <si>
    <t xml:space="preserve">Lion Of Juddah &amp; Bounty Hunter</t>
  </si>
  <si>
    <t xml:space="preserve">RAS005</t>
  </si>
  <si>
    <t xml:space="preserve">RAS012</t>
  </si>
  <si>
    <t xml:space="preserve">Liquid Soul</t>
  </si>
  <si>
    <t xml:space="preserve">Make Some Noise</t>
  </si>
  <si>
    <t xml:space="preserve">Loess</t>
  </si>
  <si>
    <t xml:space="preserve">Nonresponse</t>
  </si>
  <si>
    <t xml:space="preserve">3D Concepts Part 2</t>
  </si>
  <si>
    <t xml:space="preserve">London Elektricity</t>
  </si>
  <si>
    <t xml:space="preserve">Plastic Surgery 2 Mix CD</t>
  </si>
  <si>
    <t xml:space="preserve">London Funk Allstars</t>
  </si>
  <si>
    <t xml:space="preserve">Flesh Eating Disco Zombies vs The Bonic Hookers From Mars</t>
  </si>
  <si>
    <t xml:space="preserve">jazzy/hip-hop</t>
  </si>
  <si>
    <t xml:space="preserve">Looptroop</t>
  </si>
  <si>
    <t xml:space="preserve">Modern Day City Symphony</t>
  </si>
  <si>
    <t xml:space="preserve">Burning He</t>
  </si>
  <si>
    <t xml:space="preserve">Loren Mazzacane Connors</t>
  </si>
  <si>
    <t xml:space="preserve">A Possible Dawn</t>
  </si>
  <si>
    <t xml:space="preserve">Louis Armstrong &amp; Ella Fitzgerald</t>
  </si>
  <si>
    <t xml:space="preserve">Porgy &amp; Bess</t>
  </si>
  <si>
    <t xml:space="preserve">Louis Sclavis Sextet</t>
  </si>
  <si>
    <t xml:space="preserve">Violences de Rameau</t>
  </si>
  <si>
    <t xml:space="preserve">Lovage</t>
  </si>
  <si>
    <t xml:space="preserve">Music to Make Love to Your Old Lady By</t>
  </si>
  <si>
    <t xml:space="preserve">75Ark</t>
  </si>
  <si>
    <t xml:space="preserve">Trip-Hop</t>
  </si>
  <si>
    <t xml:space="preserve">Ludwig Van Beethoven</t>
  </si>
  <si>
    <t xml:space="preserve">Symphonies 2&amp;8</t>
  </si>
  <si>
    <t xml:space="preserve">Symphonies 4 &amp; 7</t>
  </si>
  <si>
    <t xml:space="preserve">Masters Of Classical Music, Vol. 3</t>
  </si>
  <si>
    <t xml:space="preserve">Ludwig Van Beethoven </t>
  </si>
  <si>
    <t xml:space="preserve">The best of BEETHOVEN</t>
  </si>
  <si>
    <t xml:space="preserve">Luke Vibert </t>
  </si>
  <si>
    <t xml:space="preserve">Yoseph</t>
  </si>
  <si>
    <t xml:space="preserve">Luomo</t>
  </si>
  <si>
    <t xml:space="preserve">Vocal City</t>
  </si>
  <si>
    <t xml:space="preserve">Force Tracks</t>
  </si>
  <si>
    <t xml:space="preserve">The Present Lover</t>
  </si>
  <si>
    <t xml:space="preserve">Lutoslawski, Penderecki, Cage, Mayuzumi </t>
  </si>
  <si>
    <t xml:space="preserve">String Quartets</t>
  </si>
  <si>
    <t xml:space="preserve">Maccabeez</t>
  </si>
  <si>
    <t xml:space="preserve">The Spooks: Who Kicked Down The Doorz</t>
  </si>
  <si>
    <t xml:space="preserve">Machine Drum</t>
  </si>
  <si>
    <t xml:space="preserve">Now You Know</t>
  </si>
  <si>
    <t xml:space="preserve">Machu Picchu</t>
  </si>
  <si>
    <t xml:space="preserve">La Fuerza De Los Andes</t>
  </si>
  <si>
    <t xml:space="preserve">The music of south america</t>
  </si>
  <si>
    <t xml:space="preserve">Macy Gray</t>
  </si>
  <si>
    <t xml:space="preserve">The Trouble With Being Myself</t>
  </si>
  <si>
    <t xml:space="preserve">Epic</t>
  </si>
  <si>
    <t xml:space="preserve">Mad Professor</t>
  </si>
  <si>
    <t xml:space="preserve">Under The Spell Of Dub</t>
  </si>
  <si>
    <t xml:space="preserve">Mad Professor and Lee Perry</t>
  </si>
  <si>
    <t xml:space="preserve">Black Ark Experryments</t>
  </si>
  <si>
    <t xml:space="preserve">Dub Take the Voodoo Out of Reggae</t>
  </si>
  <si>
    <t xml:space="preserve">Magnet &amp; Wighnomy Bros.</t>
  </si>
  <si>
    <t xml:space="preserve">Speicher 19</t>
  </si>
  <si>
    <t xml:space="preserve">Kompact</t>
  </si>
  <si>
    <t xml:space="preserve">Magnetophone</t>
  </si>
  <si>
    <t xml:space="preserve">I Guess Sometimes I need To Be Reminded On How Much You Love Me</t>
  </si>
  <si>
    <t xml:space="preserve">4AD/Parlophone</t>
  </si>
  <si>
    <t xml:space="preserve">Similar artists: Apparat, Funkstorung.</t>
  </si>
  <si>
    <t xml:space="preserve">Male choir under Anatoli Grindenko</t>
  </si>
  <si>
    <t xml:space="preserve">Early Russian Polyphony</t>
  </si>
  <si>
    <t xml:space="preserve">Russian Spiritual Choral Music</t>
  </si>
  <si>
    <t xml:space="preserve">Maltonius Olbren                </t>
  </si>
  <si>
    <t xml:space="preserve">Seitchas                         </t>
  </si>
  <si>
    <t xml:space="preserve">ethnic (Balkan)   </t>
  </si>
  <si>
    <t xml:space="preserve">Man With No Name</t>
  </si>
  <si>
    <t xml:space="preserve">Interstate Highway</t>
  </si>
  <si>
    <t xml:space="preserve">Man with No Name</t>
  </si>
  <si>
    <t xml:space="preserve">Earth Moving the Sun</t>
  </si>
  <si>
    <t xml:space="preserve">Manhattan Transfer, The</t>
  </si>
  <si>
    <t xml:space="preserve">Brasil </t>
  </si>
  <si>
    <t xml:space="preserve">The Spirit of St. Louis</t>
  </si>
  <si>
    <t xml:space="preserve">Bop Doo-Wopp</t>
  </si>
  <si>
    <t xml:space="preserve">Manitoba</t>
  </si>
  <si>
    <t xml:space="preserve">Up In Flames</t>
  </si>
  <si>
    <t xml:space="preserve">Mantler</t>
  </si>
  <si>
    <t xml:space="preserve">Landau</t>
  </si>
  <si>
    <t xml:space="preserve">Manual</t>
  </si>
  <si>
    <t xml:space="preserve">Until Tomorrow</t>
  </si>
  <si>
    <t xml:space="preserve">Maps &amp; Diagrams</t>
  </si>
  <si>
    <t xml:space="preserve">Free Time</t>
  </si>
  <si>
    <t xml:space="preserve">Marc Ribot</t>
  </si>
  <si>
    <t xml:space="preserve">Saints</t>
  </si>
  <si>
    <t xml:space="preserve">Atlantic</t>
  </si>
  <si>
    <t xml:space="preserve">Marco Tamburini</t>
  </si>
  <si>
    <t xml:space="preserve">Trip of emotion</t>
  </si>
  <si>
    <t xml:space="preserve">s_89</t>
  </si>
  <si>
    <t xml:space="preserve">Marcus Miller</t>
  </si>
  <si>
    <t xml:space="preserve">Tales</t>
  </si>
  <si>
    <t xml:space="preserve">The Sun Don't Lie</t>
  </si>
  <si>
    <t xml:space="preserve">Marcus Schmickler</t>
  </si>
  <si>
    <t xml:space="preserve">Onea Gako</t>
  </si>
  <si>
    <t xml:space="preserve">Odd Size</t>
  </si>
  <si>
    <t xml:space="preserve">Sator Rotas</t>
  </si>
  <si>
    <t xml:space="preserve">A-Musik</t>
  </si>
  <si>
    <t xml:space="preserve">experimental/noise</t>
  </si>
  <si>
    <t xml:space="preserve">Param</t>
  </si>
  <si>
    <t xml:space="preserve">Maria De Buenos Aires Tango Operita</t>
  </si>
  <si>
    <t xml:space="preserve">2CD</t>
  </si>
  <si>
    <t xml:space="preserve">Marian McPartland</t>
  </si>
  <si>
    <t xml:space="preserve">Plays the Benny Carter Songbook</t>
  </si>
  <si>
    <t xml:space="preserve">Marimba Plus</t>
  </si>
  <si>
    <t xml:space="preserve">Mark Hollis</t>
  </si>
  <si>
    <t xml:space="preserve">Polydor</t>
  </si>
  <si>
    <t xml:space="preserve">Mark Spybey &amp; Mick Harris</t>
  </si>
  <si>
    <t xml:space="preserve">Bad Roads, Young Drivers</t>
  </si>
  <si>
    <t xml:space="preserve">Hushush</t>
  </si>
  <si>
    <t xml:space="preserve">Mark Whitfield</t>
  </si>
  <si>
    <t xml:space="preserve">7th Ave. Stroll</t>
  </si>
  <si>
    <t xml:space="preserve">Martina Topley-Bird</t>
  </si>
  <si>
    <t xml:space="preserve">Quixotic</t>
  </si>
  <si>
    <t xml:space="preserve">Martini Bros.</t>
  </si>
  <si>
    <t xml:space="preserve">Love The Machines</t>
  </si>
  <si>
    <t xml:space="preserve">Marxman</t>
  </si>
  <si>
    <t xml:space="preserve">Ship Ahoy</t>
  </si>
  <si>
    <t xml:space="preserve">t_69</t>
  </si>
  <si>
    <t xml:space="preserve">Masada</t>
  </si>
  <si>
    <t xml:space="preserve">Hei</t>
  </si>
  <si>
    <t xml:space="preserve">DIW</t>
  </si>
  <si>
    <t xml:space="preserve">Issachar</t>
  </si>
  <si>
    <t xml:space="preserve">Tzadik</t>
  </si>
  <si>
    <t xml:space="preserve">Live in Middelheim</t>
  </si>
  <si>
    <t xml:space="preserve">Masami Akita &amp; Russell Haswells</t>
  </si>
  <si>
    <t xml:space="preserve">Satanstornade</t>
  </si>
  <si>
    <t xml:space="preserve">Noise</t>
  </si>
  <si>
    <t xml:space="preserve">Masha Grella</t>
  </si>
  <si>
    <t xml:space="preserve">luck</t>
  </si>
  <si>
    <t xml:space="preserve">Monika</t>
  </si>
  <si>
    <t xml:space="preserve">Massive Attack</t>
  </si>
  <si>
    <t xml:space="preserve">Blue Lines</t>
  </si>
  <si>
    <t xml:space="preserve">Mezzanine</t>
  </si>
  <si>
    <t xml:space="preserve">100th Window</t>
  </si>
  <si>
    <t xml:space="preserve">Massive Attack &amp; Mad Professor</t>
  </si>
  <si>
    <t xml:space="preserve">No Protection</t>
  </si>
  <si>
    <t xml:space="preserve">Mateo &amp; Matos</t>
  </si>
  <si>
    <t xml:space="preserve">The Many Shades of Mateo and Matos</t>
  </si>
  <si>
    <t xml:space="preserve">Glasgow</t>
  </si>
  <si>
    <t xml:space="preserve">t_56</t>
  </si>
  <si>
    <t xml:space="preserve">Materia Prima</t>
  </si>
  <si>
    <t xml:space="preserve">Ruade</t>
  </si>
  <si>
    <t xml:space="preserve">Bouliki</t>
  </si>
  <si>
    <t xml:space="preserve">avantgarde jazz / cabare</t>
  </si>
  <si>
    <t xml:space="preserve">Mathuresh</t>
  </si>
  <si>
    <t xml:space="preserve">Link …</t>
  </si>
  <si>
    <t xml:space="preserve">Matmos</t>
  </si>
  <si>
    <t xml:space="preserve">A Chance To Cut Is A Chance To Cure</t>
  </si>
  <si>
    <t xml:space="preserve">Mattew Shipp              </t>
  </si>
  <si>
    <t xml:space="preserve">Equilibrium                      </t>
  </si>
  <si>
    <t xml:space="preserve">Matthew Shipp</t>
  </si>
  <si>
    <t xml:space="preserve">Pastoral Composure</t>
  </si>
  <si>
    <t xml:space="preserve">Nu Bop</t>
  </si>
  <si>
    <t xml:space="preserve">GoodandEvil Sessions</t>
  </si>
  <si>
    <t xml:space="preserve">Matthew Shipp Trio</t>
  </si>
  <si>
    <t xml:space="preserve">The Multiplication Table</t>
  </si>
  <si>
    <t xml:space="preserve">Max English</t>
  </si>
  <si>
    <t xml:space="preserve">Progressions, Vol. 1: London</t>
  </si>
  <si>
    <t xml:space="preserve">Max Graham</t>
  </si>
  <si>
    <t xml:space="preserve">Transport, Vol. 4</t>
  </si>
  <si>
    <t xml:space="preserve">Kinetic</t>
  </si>
  <si>
    <t xml:space="preserve">s_69</t>
  </si>
  <si>
    <t xml:space="preserve">Max Tundra</t>
  </si>
  <si>
    <t xml:space="preserve">Mastered By Guy At The Exchange</t>
  </si>
  <si>
    <t xml:space="preserve">Супер альбом!</t>
  </si>
  <si>
    <t xml:space="preserve">Max Tundra feat. Becky Jacobs</t>
  </si>
  <si>
    <t xml:space="preserve">Lysine EP</t>
  </si>
  <si>
    <t xml:space="preserve">MC Conrad</t>
  </si>
  <si>
    <t xml:space="preserve">Vocalist01</t>
  </si>
  <si>
    <t xml:space="preserve">McCoy Tyner &amp; The Latin All-Stars</t>
  </si>
  <si>
    <t xml:space="preserve">Какой хороший джаз! Побольше бы такой музыки!</t>
  </si>
  <si>
    <t xml:space="preserve">McCoy Tyner Trio</t>
  </si>
  <si>
    <t xml:space="preserve">Infinity</t>
  </si>
  <si>
    <t xml:space="preserve">MD</t>
  </si>
  <si>
    <t xml:space="preserve">Between Gaps</t>
  </si>
  <si>
    <t xml:space="preserve">Medeski, Martin &amp; Wood</t>
  </si>
  <si>
    <t xml:space="preserve">It's A Jungle In Here</t>
  </si>
  <si>
    <t xml:space="preserve">Friday Afternoon In The Univ..</t>
  </si>
  <si>
    <t xml:space="preserve">Combustication</t>
  </si>
  <si>
    <t xml:space="preserve">Tonic</t>
  </si>
  <si>
    <t xml:space="preserve">The Dropper</t>
  </si>
  <si>
    <t xml:space="preserve">Uninvisible</t>
  </si>
  <si>
    <t xml:space="preserve">Mengelberg/Lacy/Lewis/Reijseger/Bennink</t>
  </si>
  <si>
    <t xml:space="preserve">Dutch Masters</t>
  </si>
  <si>
    <t xml:space="preserve">Soul Note</t>
  </si>
  <si>
    <t xml:space="preserve">Meredith Monk &amp; John Cage &amp; Anthony De Mare</t>
  </si>
  <si>
    <t xml:space="preserve">Pianos &amp; Voices</t>
  </si>
  <si>
    <t xml:space="preserve">ambient/experemental</t>
  </si>
  <si>
    <t xml:space="preserve">Michael Franks</t>
  </si>
  <si>
    <t xml:space="preserve">1978_Burchfield Nines</t>
  </si>
  <si>
    <t xml:space="preserve">Michael_Franks</t>
  </si>
  <si>
    <t xml:space="preserve">1980_One Bad Habit</t>
  </si>
  <si>
    <t xml:space="preserve">1982_Objects of Desire</t>
  </si>
  <si>
    <t xml:space="preserve">1983_Passionfruit</t>
  </si>
  <si>
    <t xml:space="preserve">1983_Previously Unavailable</t>
  </si>
  <si>
    <t xml:space="preserve">1985_Skin Dive</t>
  </si>
  <si>
    <t xml:space="preserve">1987_The Camera Never Lies</t>
  </si>
  <si>
    <t xml:space="preserve">1990_Blue Pacific</t>
  </si>
  <si>
    <t xml:space="preserve">1999_Barefoot on the Beach</t>
  </si>
  <si>
    <t xml:space="preserve">2004_Love songs</t>
  </si>
  <si>
    <t xml:space="preserve">2004_Watching The Snow</t>
  </si>
  <si>
    <t xml:space="preserve">1993_Dragonfly Summer</t>
  </si>
  <si>
    <t xml:space="preserve">1995_Abandoned garden</t>
  </si>
  <si>
    <t xml:space="preserve">Michael Nyman</t>
  </si>
  <si>
    <t xml:space="preserve">A Zed And Two Noughts</t>
  </si>
  <si>
    <t xml:space="preserve">t_4</t>
  </si>
  <si>
    <t xml:space="preserve">Piano</t>
  </si>
  <si>
    <t xml:space="preserve">Michel Camilo</t>
  </si>
  <si>
    <t xml:space="preserve">One More Once</t>
  </si>
  <si>
    <t xml:space="preserve">Michel Legrand</t>
  </si>
  <si>
    <t xml:space="preserve">Le Jazz Grand</t>
  </si>
  <si>
    <t xml:space="preserve">DCC</t>
  </si>
  <si>
    <t xml:space="preserve">Michel Legrand With Miles Davies: Legrand Jazz</t>
  </si>
  <si>
    <t xml:space="preserve">Michel Petrucciani</t>
  </si>
  <si>
    <t xml:space="preserve">Promenade with Duke</t>
  </si>
  <si>
    <t xml:space="preserve">Michel Petrucciani Trio</t>
  </si>
  <si>
    <t xml:space="preserve">Live At the Village Vanguard</t>
  </si>
  <si>
    <t xml:space="preserve">Microstoria</t>
  </si>
  <si>
    <t xml:space="preserve">Init Ding</t>
  </si>
  <si>
    <t xml:space="preserve">Invisible Architecture 3</t>
  </si>
  <si>
    <t xml:space="preserve">Micus, Stephan</t>
  </si>
  <si>
    <t xml:space="preserve">Athos</t>
  </si>
  <si>
    <t xml:space="preserve">etno ritual ambient</t>
  </si>
  <si>
    <t xml:space="preserve">Miguel Migs</t>
  </si>
  <si>
    <t xml:space="preserve">Nude Tempo One</t>
  </si>
  <si>
    <t xml:space="preserve">Naked Music</t>
  </si>
  <si>
    <t xml:space="preserve">Mika Vainio</t>
  </si>
  <si>
    <t xml:space="preserve">20' To 2000: October</t>
  </si>
  <si>
    <t xml:space="preserve">Mike And Rich</t>
  </si>
  <si>
    <t xml:space="preserve">Expert Knob Twiddlers</t>
  </si>
  <si>
    <t xml:space="preserve">muziq</t>
  </si>
  <si>
    <t xml:space="preserve">Mike flowers pops meets the aphex twin</t>
  </si>
  <si>
    <t xml:space="preserve">downtown in "the freebase connection"</t>
  </si>
  <si>
    <t xml:space="preserve">Lo Recordings</t>
  </si>
  <si>
    <t xml:space="preserve">Mike Ink</t>
  </si>
  <si>
    <t xml:space="preserve">Polka Trax</t>
  </si>
  <si>
    <t xml:space="preserve">studio 1</t>
  </si>
  <si>
    <t xml:space="preserve">Mike Ink &amp; Alter Ego</t>
  </si>
  <si>
    <t xml:space="preserve">Space Marines (AOP007)</t>
  </si>
  <si>
    <t xml:space="preserve">Art Of Perception</t>
  </si>
  <si>
    <t xml:space="preserve">Mike Mainieri</t>
  </si>
  <si>
    <t xml:space="preserve">American Diary</t>
  </si>
  <si>
    <t xml:space="preserve">NYC</t>
  </si>
  <si>
    <t xml:space="preserve">An American Diary:The Dreamings</t>
  </si>
  <si>
    <t xml:space="preserve">Miles Davis</t>
  </si>
  <si>
    <t xml:space="preserve">The Birth of the Cool</t>
  </si>
  <si>
    <t xml:space="preserve">Porgy and Bess</t>
  </si>
  <si>
    <t xml:space="preserve">Water Babies</t>
  </si>
  <si>
    <t xml:space="preserve">Nefertiti</t>
  </si>
  <si>
    <t xml:space="preserve">Miles in The Sky</t>
  </si>
  <si>
    <t xml:space="preserve">Filles De Kilimanjaro</t>
  </si>
  <si>
    <t xml:space="preserve">In A Silent Way</t>
  </si>
  <si>
    <t xml:space="preserve">On The Corner</t>
  </si>
  <si>
    <t xml:space="preserve">TUTU</t>
  </si>
  <si>
    <t xml:space="preserve">Round About Midnight</t>
  </si>
  <si>
    <t xml:space="preserve">Kind Of Blue</t>
  </si>
  <si>
    <t xml:space="preserve">Circle In The Round  2CD</t>
  </si>
  <si>
    <t xml:space="preserve">Jazz</t>
  </si>
  <si>
    <t xml:space="preserve">Acoustic</t>
  </si>
  <si>
    <t xml:space="preserve">Miles Davis &amp; Michel Legrand</t>
  </si>
  <si>
    <t xml:space="preserve">Dingo</t>
  </si>
  <si>
    <t xml:space="preserve">t_6</t>
  </si>
  <si>
    <t xml:space="preserve">Milt Jackson</t>
  </si>
  <si>
    <t xml:space="preserve">Sunflower</t>
  </si>
  <si>
    <t xml:space="preserve">Milt Jackson And The Monty Alexander Trio</t>
  </si>
  <si>
    <t xml:space="preserve">Soul Fusion</t>
  </si>
  <si>
    <t xml:space="preserve">Pablo</t>
  </si>
  <si>
    <t xml:space="preserve">Milton Nascimento         </t>
  </si>
  <si>
    <t xml:space="preserve">Angelus                          </t>
  </si>
  <si>
    <t xml:space="preserve">MIMEO</t>
  </si>
  <si>
    <t xml:space="preserve">Queue</t>
  </si>
  <si>
    <t xml:space="preserve">GROB / Perdition Plastics</t>
  </si>
  <si>
    <t xml:space="preserve">electro free improvisation</t>
  </si>
  <si>
    <t xml:space="preserve">редкие клики в пятой композиции и несколько кликов в шестой</t>
  </si>
  <si>
    <t xml:space="preserve">MIMEO / John Tilbury</t>
  </si>
  <si>
    <t xml:space="preserve">The Hands of Caravaggio</t>
  </si>
  <si>
    <t xml:space="preserve">Erstwhile</t>
  </si>
  <si>
    <t xml:space="preserve">Minus 8</t>
  </si>
  <si>
    <t xml:space="preserve">Elysian Fields</t>
  </si>
  <si>
    <t xml:space="preserve">Mira Calix</t>
  </si>
  <si>
    <t xml:space="preserve">Pin Skeeling EP</t>
  </si>
  <si>
    <t xml:space="preserve">One On One</t>
  </si>
  <si>
    <t xml:space="preserve">Miroslav Vitous</t>
  </si>
  <si>
    <t xml:space="preserve">Journey's End</t>
  </si>
  <si>
    <t xml:space="preserve">Misirli Ahmet                   </t>
  </si>
  <si>
    <t xml:space="preserve">Oriental Dance &amp; Percussion      </t>
  </si>
  <si>
    <t xml:space="preserve">Misty</t>
  </si>
  <si>
    <t xml:space="preserve">In Roots (Live)</t>
  </si>
  <si>
    <t xml:space="preserve">MJQ And Guests</t>
  </si>
  <si>
    <t xml:space="preserve">MJQ Comedy</t>
  </si>
  <si>
    <t xml:space="preserve">Moby</t>
  </si>
  <si>
    <t xml:space="preserve">Modjo</t>
  </si>
  <si>
    <t xml:space="preserve">Mogwai</t>
  </si>
  <si>
    <t xml:space="preserve">Kicking A Dead Pig</t>
  </si>
  <si>
    <t xml:space="preserve">s_40</t>
  </si>
  <si>
    <t xml:space="preserve">Come On Die Young</t>
  </si>
  <si>
    <t xml:space="preserve">Chemical Underground</t>
  </si>
  <si>
    <t xml:space="preserve">Rock Action</t>
  </si>
  <si>
    <t xml:space="preserve">Happy Songs For Happy People</t>
  </si>
  <si>
    <t xml:space="preserve">4 Satin</t>
  </si>
  <si>
    <t xml:space="preserve">Mogwai EP+6</t>
  </si>
  <si>
    <t xml:space="preserve">Monk &amp; Canatella</t>
  </si>
  <si>
    <t xml:space="preserve">Care In The Community</t>
  </si>
  <si>
    <t xml:space="preserve">Monkey Business</t>
  </si>
  <si>
    <t xml:space="preserve">Compilation (Ultramix Sampler magazine)</t>
  </si>
  <si>
    <t xml:space="preserve">Hi &amp; Stereo</t>
  </si>
  <si>
    <t xml:space="preserve">avi</t>
  </si>
  <si>
    <t xml:space="preserve">Monkey Town</t>
  </si>
  <si>
    <t xml:space="preserve">My Fiends</t>
  </si>
  <si>
    <t xml:space="preserve">Piece of My Life</t>
  </si>
  <si>
    <t xml:space="preserve">Save The Robots</t>
  </si>
  <si>
    <t xml:space="preserve">Monkey Business feat. Stanley</t>
  </si>
  <si>
    <t xml:space="preserve">Party Shit</t>
  </si>
  <si>
    <t xml:space="preserve">Monkey Mafia</t>
  </si>
  <si>
    <t xml:space="preserve">Shoot The Boss</t>
  </si>
  <si>
    <t xml:space="preserve">BMG/Arista</t>
  </si>
  <si>
    <t xml:space="preserve">Monne Automne</t>
  </si>
  <si>
    <t xml:space="preserve">Introducing Light &amp; Sound</t>
  </si>
  <si>
    <t xml:space="preserve">Kompakt</t>
  </si>
  <si>
    <t xml:space="preserve">Monolake</t>
  </si>
  <si>
    <t xml:space="preserve">Magenta</t>
  </si>
  <si>
    <t xml:space="preserve">t_3</t>
  </si>
  <si>
    <t xml:space="preserve">hong kong</t>
  </si>
  <si>
    <t xml:space="preserve">interstate</t>
  </si>
  <si>
    <t xml:space="preserve">The Desert EP</t>
  </si>
  <si>
    <t xml:space="preserve">cinemascope</t>
  </si>
  <si>
    <t xml:space="preserve">Monty Alexander, Sly and Robbie</t>
  </si>
  <si>
    <t xml:space="preserve">Monty Meets Sly And Robbie</t>
  </si>
  <si>
    <t xml:space="preserve">Morton Feldman</t>
  </si>
  <si>
    <t xml:space="preserve">Works for Piano</t>
  </si>
  <si>
    <t xml:space="preserve">Why Patterns? / Crippled Symmetry I</t>
  </si>
  <si>
    <t xml:space="preserve">Crippled Symmetry II</t>
  </si>
  <si>
    <t xml:space="preserve">Clarinet and String Quartet</t>
  </si>
  <si>
    <t xml:space="preserve">Moscow Art Trio</t>
  </si>
  <si>
    <t xml:space="preserve">Prayer</t>
  </si>
  <si>
    <t xml:space="preserve">t_7</t>
  </si>
  <si>
    <t xml:space="preserve">Mouse on Mars</t>
  </si>
  <si>
    <t xml:space="preserve">Frosch EP</t>
  </si>
  <si>
    <t xml:space="preserve">Too Pure</t>
  </si>
  <si>
    <t xml:space="preserve">mom</t>
  </si>
  <si>
    <t xml:space="preserve">Vulvaland</t>
  </si>
  <si>
    <t xml:space="preserve">Iaora Tahiti</t>
  </si>
  <si>
    <t xml:space="preserve">BIB EP</t>
  </si>
  <si>
    <t xml:space="preserve">Audiotacker</t>
  </si>
  <si>
    <t xml:space="preserve">Instrumentals</t>
  </si>
  <si>
    <t xml:space="preserve">Cache Coeur Naif EP</t>
  </si>
  <si>
    <t xml:space="preserve">Thrill Jockey/Too Pure</t>
  </si>
  <si>
    <t xml:space="preserve">Glam</t>
  </si>
  <si>
    <t xml:space="preserve">Niun Niggung</t>
  </si>
  <si>
    <t xml:space="preserve">Actionst Respoke EP</t>
  </si>
  <si>
    <t xml:space="preserve">Idiology</t>
  </si>
  <si>
    <t xml:space="preserve">Agit Itter It EP</t>
  </si>
  <si>
    <t xml:space="preserve">Rost Pocks</t>
  </si>
  <si>
    <t xml:space="preserve">Собрание ремиксов и редких вещей.</t>
  </si>
  <si>
    <t xml:space="preserve">Radical Connector</t>
  </si>
  <si>
    <t xml:space="preserve">Mr Electric Triangle</t>
  </si>
  <si>
    <t xml:space="preserve">Kosmosis of the Dub</t>
  </si>
  <si>
    <t xml:space="preserve">Mr. Lif</t>
  </si>
  <si>
    <t xml:space="preserve">I Phantom</t>
  </si>
  <si>
    <t xml:space="preserve">Mr.Oizo</t>
  </si>
  <si>
    <t xml:space="preserve">Analog Worms Attack</t>
  </si>
  <si>
    <t xml:space="preserve">Mukta</t>
  </si>
  <si>
    <t xml:space="preserve">Indian Sitar &amp; world Jazz</t>
  </si>
  <si>
    <t xml:space="preserve">Multiplex</t>
  </si>
  <si>
    <t xml:space="preserve">Area to area</t>
  </si>
  <si>
    <t xml:space="preserve">Major Third &amp; Vantage Point</t>
  </si>
  <si>
    <t xml:space="preserve">Audio Couture</t>
  </si>
  <si>
    <t xml:space="preserve">Mum</t>
  </si>
  <si>
    <t xml:space="preserve">Yesterday Was Dramatic, Today Is OK</t>
  </si>
  <si>
    <t xml:space="preserve">TMT/Tugboat/P-Vine</t>
  </si>
  <si>
    <t xml:space="preserve">Please Smile My Noise Bleed</t>
  </si>
  <si>
    <t xml:space="preserve">Finally We Are No One</t>
  </si>
  <si>
    <t xml:space="preserve">Summer Make Good</t>
  </si>
  <si>
    <t xml:space="preserve">Murcof</t>
  </si>
  <si>
    <t xml:space="preserve">Martes</t>
  </si>
  <si>
    <t xml:space="preserve">Utopia</t>
  </si>
  <si>
    <t xml:space="preserve">Mu-Ziq</t>
  </si>
  <si>
    <t xml:space="preserve">Tango N`Vectif</t>
  </si>
  <si>
    <t xml:space="preserve">Bluff Limbo</t>
  </si>
  <si>
    <t xml:space="preserve">In Pine Effect</t>
  </si>
  <si>
    <t xml:space="preserve">Urmur Bile Trax, vol.1, 2</t>
  </si>
  <si>
    <t xml:space="preserve">Lunatic Harness</t>
  </si>
  <si>
    <t xml:space="preserve">Royal Astronimy</t>
  </si>
  <si>
    <t xml:space="preserve">Hut</t>
  </si>
  <si>
    <t xml:space="preserve">Bilious Paths</t>
  </si>
  <si>
    <t xml:space="preserve">My Bloody Valentine</t>
  </si>
  <si>
    <t xml:space="preserve">Glider</t>
  </si>
  <si>
    <t xml:space="preserve">rock</t>
  </si>
  <si>
    <t xml:space="preserve">s_41</t>
  </si>
  <si>
    <t xml:space="preserve">Loveless</t>
  </si>
  <si>
    <t xml:space="preserve">Naked Funk</t>
  </si>
  <si>
    <t xml:space="preserve">Evolution Ending</t>
  </si>
  <si>
    <t xml:space="preserve">Pussyfoot</t>
  </si>
  <si>
    <t xml:space="preserve">Ne Zhdali</t>
  </si>
  <si>
    <t xml:space="preserve">Rhynoceros and other forms of life</t>
  </si>
  <si>
    <t xml:space="preserve">Whatever Happens, Twist!</t>
  </si>
  <si>
    <t xml:space="preserve">Live Rarities Vol.1</t>
  </si>
  <si>
    <t xml:space="preserve">Ne Zhdali &amp; The Billy Tipton Memorial Saxophone Quartet</t>
  </si>
  <si>
    <t xml:space="preserve">Pollo D'oro</t>
  </si>
  <si>
    <t xml:space="preserve">Necks, The</t>
  </si>
  <si>
    <t xml:space="preserve">Sex</t>
  </si>
  <si>
    <t xml:space="preserve">Positive Music</t>
  </si>
  <si>
    <t xml:space="preserve">vbr 214</t>
  </si>
  <si>
    <t xml:space="preserve">Piano Bass Drums</t>
  </si>
  <si>
    <t xml:space="preserve">Fish Of Milk</t>
  </si>
  <si>
    <t xml:space="preserve">vbr 197</t>
  </si>
  <si>
    <t xml:space="preserve">NetSlov</t>
  </si>
  <si>
    <t xml:space="preserve">Outernational</t>
  </si>
  <si>
    <t xml:space="preserve">Легкие </t>
  </si>
  <si>
    <t xml:space="preserve">New Tango Orquesta</t>
  </si>
  <si>
    <t xml:space="preserve">Part II</t>
  </si>
  <si>
    <t xml:space="preserve">Nick Sentience</t>
  </si>
  <si>
    <t xml:space="preserve">Universal Language</t>
  </si>
  <si>
    <t xml:space="preserve">Nick Warren</t>
  </si>
  <si>
    <t xml:space="preserve">The Back To Mine series - vol.6</t>
  </si>
  <si>
    <t xml:space="preserve">easy listenning</t>
  </si>
  <si>
    <t xml:space="preserve">Nigel Kennedy &amp; The Kroke Band</t>
  </si>
  <si>
    <t xml:space="preserve">East meets East</t>
  </si>
  <si>
    <t xml:space="preserve">Nightech</t>
  </si>
  <si>
    <t xml:space="preserve">Edid</t>
  </si>
  <si>
    <t xml:space="preserve">Drugaya Kultura</t>
  </si>
  <si>
    <t xml:space="preserve">Nikakoi</t>
  </si>
  <si>
    <t xml:space="preserve">Shentimental</t>
  </si>
  <si>
    <t xml:space="preserve">Sestrichka</t>
  </si>
  <si>
    <t xml:space="preserve">Nils Petter Molvaer</t>
  </si>
  <si>
    <t xml:space="preserve">Khmer</t>
  </si>
  <si>
    <t xml:space="preserve">Solid Ether</t>
  </si>
  <si>
    <t xml:space="preserve">Similar artists: Laroz, Erik Truffaz, Red Snapper, Outside.  </t>
  </si>
  <si>
    <t xml:space="preserve">Recoloured (the remix album)</t>
  </si>
  <si>
    <t xml:space="preserve">NP3</t>
  </si>
  <si>
    <t xml:space="preserve">Streamer Live</t>
  </si>
  <si>
    <t xml:space="preserve">Sula</t>
  </si>
  <si>
    <t xml:space="preserve">s_75</t>
  </si>
  <si>
    <t xml:space="preserve">Remakes</t>
  </si>
  <si>
    <t xml:space="preserve">Nina Simone</t>
  </si>
  <si>
    <t xml:space="preserve">Very Best of Nina Simone: Sugar in My Bowl 1967-1972</t>
  </si>
  <si>
    <t xml:space="preserve">Niobe</t>
  </si>
  <si>
    <t xml:space="preserve">Radioersatz</t>
  </si>
  <si>
    <t xml:space="preserve">Nirvana</t>
  </si>
  <si>
    <t xml:space="preserve">Unplugged In New York</t>
  </si>
  <si>
    <t xml:space="preserve">Geffen</t>
  </si>
  <si>
    <t xml:space="preserve">Nomadic Winds</t>
  </si>
  <si>
    <t xml:space="preserve">Delicate Melodies From Mongolian Steppes</t>
  </si>
  <si>
    <t xml:space="preserve">No-Neck Blues Band</t>
  </si>
  <si>
    <t xml:space="preserve">Sticks And Stones May Break My Bones But Names Will Never Hurt Me</t>
  </si>
  <si>
    <t xml:space="preserve">Revenant</t>
  </si>
  <si>
    <t xml:space="preserve">experimental free rock / noise</t>
  </si>
  <si>
    <t xml:space="preserve">Intonomancy</t>
  </si>
  <si>
    <t xml:space="preserve">Sound@1</t>
  </si>
  <si>
    <t xml:space="preserve">Non-Prophets</t>
  </si>
  <si>
    <t xml:space="preserve">Hope</t>
  </si>
  <si>
    <t xml:space="preserve">Norah Jones</t>
  </si>
  <si>
    <t xml:space="preserve">Come Away With Me</t>
  </si>
  <si>
    <t xml:space="preserve">Feels Like Home</t>
  </si>
  <si>
    <t xml:space="preserve">Nouvelle Vague</t>
  </si>
  <si>
    <t xml:space="preserve">Lounge</t>
  </si>
  <si>
    <t xml:space="preserve">Novel 23</t>
  </si>
  <si>
    <t xml:space="preserve">Melodies Of Childhood For Advanced Imagination</t>
  </si>
  <si>
    <t xml:space="preserve">Pitchcadet</t>
  </si>
  <si>
    <t xml:space="preserve">Architectural Effects</t>
  </si>
  <si>
    <t xml:space="preserve">Bip Hop</t>
  </si>
  <si>
    <t xml:space="preserve">O</t>
  </si>
  <si>
    <t xml:space="preserve">Label (invalidObject Series) (LTD.250)</t>
  </si>
  <si>
    <t xml:space="preserve">Octavius</t>
  </si>
  <si>
    <t xml:space="preserve">Audio Noir</t>
  </si>
  <si>
    <t xml:space="preserve">Octex</t>
  </si>
  <si>
    <t xml:space="preserve">Idei lahesna</t>
  </si>
  <si>
    <t xml:space="preserve">Ofra Haza</t>
  </si>
  <si>
    <t xml:space="preserve">Kirya</t>
  </si>
  <si>
    <t xml:space="preserve">Olivier Messiaen</t>
  </si>
  <si>
    <t xml:space="preserve">Couleurs de la Cite Celeste / Et Exspecto</t>
  </si>
  <si>
    <t xml:space="preserve">Erato</t>
  </si>
  <si>
    <t xml:space="preserve">Omid</t>
  </si>
  <si>
    <t xml:space="preserve">Monolith</t>
  </si>
  <si>
    <t xml:space="preserve">Omni Trio</t>
  </si>
  <si>
    <t xml:space="preserve">Even Angels Cast Shadows</t>
  </si>
  <si>
    <t xml:space="preserve">st_38</t>
  </si>
  <si>
    <t xml:space="preserve">Opiate / Dub Traktor</t>
  </si>
  <si>
    <t xml:space="preserve">12"EP [CCO BLOCK 010]</t>
  </si>
  <si>
    <t xml:space="preserve">Opus, The</t>
  </si>
  <si>
    <t xml:space="preserve">Breathing Lessons</t>
  </si>
  <si>
    <t xml:space="preserve">Orb</t>
  </si>
  <si>
    <t xml:space="preserve">Cydonia</t>
  </si>
  <si>
    <t xml:space="preserve">Orb &amp; Robert Fripp</t>
  </si>
  <si>
    <t xml:space="preserve">FFWD</t>
  </si>
  <si>
    <t xml:space="preserve">Orbital</t>
  </si>
  <si>
    <t xml:space="preserve">Snivilisation</t>
  </si>
  <si>
    <t xml:space="preserve">ambient/electro</t>
  </si>
  <si>
    <t xml:space="preserve">классика!</t>
  </si>
  <si>
    <t xml:space="preserve">Orchestra USA</t>
  </si>
  <si>
    <t xml:space="preserve">Sonorities</t>
  </si>
  <si>
    <t xml:space="preserve">Oregon</t>
  </si>
  <si>
    <t xml:space="preserve">Music of Another Present Era</t>
  </si>
  <si>
    <t xml:space="preserve">Roots in the Sky</t>
  </si>
  <si>
    <t xml:space="preserve">s_1</t>
  </si>
  <si>
    <t xml:space="preserve">Ornette Coleman</t>
  </si>
  <si>
    <t xml:space="preserve">Free Jazz</t>
  </si>
  <si>
    <t xml:space="preserve">Change Of The Century</t>
  </si>
  <si>
    <t xml:space="preserve">The Shape Of Jazz To Come</t>
  </si>
  <si>
    <t xml:space="preserve">This Is Our Music</t>
  </si>
  <si>
    <t xml:space="preserve">Ornette Coleman Trio</t>
  </si>
  <si>
    <t xml:space="preserve">At The Golden Circle, Stockholm, Vol.2</t>
  </si>
  <si>
    <t xml:space="preserve">Oscar Peterson</t>
  </si>
  <si>
    <t xml:space="preserve">West Side Story</t>
  </si>
  <si>
    <t xml:space="preserve">Oscar Peterson Trio</t>
  </si>
  <si>
    <t xml:space="preserve">Saturday Night At The Blue Note</t>
  </si>
  <si>
    <t xml:space="preserve">The Oscar Peterson Trio With Milt Jackson</t>
  </si>
  <si>
    <t xml:space="preserve">London Concert</t>
  </si>
  <si>
    <t xml:space="preserve">Oscar Peterson Plays the Cole Porter Songbook</t>
  </si>
  <si>
    <t xml:space="preserve">Blues Etude</t>
  </si>
  <si>
    <t xml:space="preserve">Tracks</t>
  </si>
  <si>
    <t xml:space="preserve">s_2</t>
  </si>
  <si>
    <t xml:space="preserve">Oscar Peterson, Itzhak Perlman: Side by Side</t>
  </si>
  <si>
    <t xml:space="preserve">Oscar Peterson &amp; Stephane Grappelli Quartet, Vol. 2</t>
  </si>
  <si>
    <t xml:space="preserve">Oscar Peterson &amp; Stephane Grappelli Quartet, Vol. 1</t>
  </si>
  <si>
    <t xml:space="preserve">Oskar Sala</t>
  </si>
  <si>
    <t xml:space="preserve">Oskar Sala 2 (Subharmonic textures)</t>
  </si>
  <si>
    <t xml:space="preserve">Outkast</t>
  </si>
  <si>
    <t xml:space="preserve">Speakerboxxx / The Love Below</t>
  </si>
  <si>
    <t xml:space="preserve">Arista</t>
  </si>
  <si>
    <t xml:space="preserve">Outside</t>
  </si>
  <si>
    <t xml:space="preserve">Suspicious</t>
  </si>
  <si>
    <t xml:space="preserve">Dorado</t>
  </si>
  <si>
    <t xml:space="preserve">Paco De Lucia</t>
  </si>
  <si>
    <t xml:space="preserve">Entre dos aguas</t>
  </si>
  <si>
    <t xml:space="preserve">67-87</t>
  </si>
  <si>
    <t xml:space="preserve">Paco De Lucia, Al Di Meola, John McLaughlin</t>
  </si>
  <si>
    <t xml:space="preserve">Pan Sonic + Barry Adamson</t>
  </si>
  <si>
    <t xml:space="preserve">Motorlab #3</t>
  </si>
  <si>
    <t xml:space="preserve">Kitchen Motors</t>
  </si>
  <si>
    <t xml:space="preserve">Panacea</t>
  </si>
  <si>
    <t xml:space="preserve">Twisted Designz</t>
  </si>
  <si>
    <t xml:space="preserve">Position Chrome</t>
  </si>
  <si>
    <t xml:space="preserve">Panjabi MC</t>
  </si>
  <si>
    <t xml:space="preserve">The Album</t>
  </si>
  <si>
    <t xml:space="preserve">Paquto D`Rivera &amp; Arturo Sandoval</t>
  </si>
  <si>
    <t xml:space="preserve">Reunion</t>
  </si>
  <si>
    <t xml:space="preserve">Paradox</t>
  </si>
  <si>
    <t xml:space="preserve">The First Second</t>
  </si>
  <si>
    <t xml:space="preserve">Paris Combo</t>
  </si>
  <si>
    <t xml:space="preserve">chanson</t>
  </si>
  <si>
    <t xml:space="preserve">t_22</t>
  </si>
  <si>
    <t xml:space="preserve">Parks</t>
  </si>
  <si>
    <t xml:space="preserve">Umber</t>
  </si>
  <si>
    <t xml:space="preserve">Pat Metheny</t>
  </si>
  <si>
    <t xml:space="preserve">The Pat Metheny Group In Concert</t>
  </si>
  <si>
    <t xml:space="preserve">Qartet</t>
  </si>
  <si>
    <t xml:space="preserve">Pat Metheny &amp; Lyle Mays: As Falls Wichita, So Falls Wichita Falls</t>
  </si>
  <si>
    <t xml:space="preserve">Pat Metheny, Charlie Haden, Bi: Rejoicing</t>
  </si>
  <si>
    <t xml:space="preserve">Pat Metheny Group: Letter from Home</t>
  </si>
  <si>
    <t xml:space="preserve">One Quiet Night</t>
  </si>
  <si>
    <t xml:space="preserve">Pat Metheny Group - We Live Here</t>
  </si>
  <si>
    <t xml:space="preserve">American Garage</t>
  </si>
  <si>
    <t xml:space="preserve">Still life (talking)</t>
  </si>
  <si>
    <t xml:space="preserve">Pat Metheny Group</t>
  </si>
  <si>
    <t xml:space="preserve">Quartet</t>
  </si>
  <si>
    <t xml:space="preserve">Patricia Barber</t>
  </si>
  <si>
    <t xml:space="preserve">A Distortion of Love</t>
  </si>
  <si>
    <t xml:space="preserve">Cafe blue</t>
  </si>
  <si>
    <t xml:space="preserve">Companion</t>
  </si>
  <si>
    <t xml:space="preserve">Verse</t>
  </si>
  <si>
    <t xml:space="preserve">Patrick Shaw-Iversen &amp; Raymond C. Pellicer</t>
  </si>
  <si>
    <t xml:space="preserve">On/Off</t>
  </si>
  <si>
    <t xml:space="preserve">New Jazz/IDM </t>
  </si>
  <si>
    <t xml:space="preserve">Paul Bley</t>
  </si>
  <si>
    <t xml:space="preserve">Paul Bley With Gary Peacock</t>
  </si>
  <si>
    <t xml:space="preserve">Open To Love</t>
  </si>
  <si>
    <t xml:space="preserve">The Floater Syndrome</t>
  </si>
  <si>
    <t xml:space="preserve">Savoy Jazz</t>
  </si>
  <si>
    <t xml:space="preserve">Axis</t>
  </si>
  <si>
    <t xml:space="preserve">Improvising</t>
  </si>
  <si>
    <t xml:space="preserve">Fragments</t>
  </si>
  <si>
    <t xml:space="preserve">The Paul Bley Quartet</t>
  </si>
  <si>
    <t xml:space="preserve">In The Evenings Out There</t>
  </si>
  <si>
    <t xml:space="preserve">Time Will Tell</t>
  </si>
  <si>
    <t xml:space="preserve">Annette</t>
  </si>
  <si>
    <t xml:space="preserve">Synth Thesis</t>
  </si>
  <si>
    <t xml:space="preserve">Postcards</t>
  </si>
  <si>
    <t xml:space="preserve">This 1994 recording of Paul Bley playing piano and accompanying himself on synthesizers ©</t>
  </si>
  <si>
    <t xml:space="preserve">Paul Bley Trio</t>
  </si>
  <si>
    <t xml:space="preserve">Paul Motian                     </t>
  </si>
  <si>
    <t xml:space="preserve">2000 And One                     </t>
  </si>
  <si>
    <t xml:space="preserve">Paul Motian And Charle Haden</t>
  </si>
  <si>
    <t xml:space="preserve">Conception Vessel</t>
  </si>
  <si>
    <t xml:space="preserve">Paul Motian Band</t>
  </si>
  <si>
    <t xml:space="preserve">Psalm</t>
  </si>
  <si>
    <t xml:space="preserve">Paul Oakenfold</t>
  </si>
  <si>
    <t xml:space="preserve">Live From GodsKitchen Essential New Year 2001</t>
  </si>
  <si>
    <t xml:space="preserve">The Space Brothers "Shine"</t>
  </si>
  <si>
    <t xml:space="preserve">A Voyage Into Trance</t>
  </si>
  <si>
    <t xml:space="preserve">New York CD1</t>
  </si>
  <si>
    <t xml:space="preserve">Global</t>
  </si>
  <si>
    <t xml:space="preserve">New York CD2</t>
  </si>
  <si>
    <t xml:space="preserve">Pauline Oliveros</t>
  </si>
  <si>
    <t xml:space="preserve">The Roots of the Moment</t>
  </si>
  <si>
    <t xml:space="preserve">Peep;</t>
  </si>
  <si>
    <t xml:space="preserve">The Joy Of Being</t>
  </si>
  <si>
    <t xml:space="preserve">Peggy Lee</t>
  </si>
  <si>
    <t xml:space="preserve">Blues Cross Country</t>
  </si>
  <si>
    <t xml:space="preserve">Peggy Lee with George Shearing Quintet</t>
  </si>
  <si>
    <t xml:space="preserve">Beauty and the Beat!</t>
  </si>
  <si>
    <t xml:space="preserve">Pepe Romero</t>
  </si>
  <si>
    <t xml:space="preserve">Guitar and Flamenco</t>
  </si>
  <si>
    <t xml:space="preserve">Peshay</t>
  </si>
  <si>
    <t xml:space="preserve">Miles from home</t>
  </si>
  <si>
    <t xml:space="preserve">Pete Namlook &amp; H.I.A.</t>
  </si>
  <si>
    <t xml:space="preserve">S.H.A.D.O. 2</t>
  </si>
  <si>
    <t xml:space="preserve">S.H.A.D.O.</t>
  </si>
  <si>
    <t xml:space="preserve">Pete Rugolo</t>
  </si>
  <si>
    <t xml:space="preserve">Peter Brötzmann</t>
  </si>
  <si>
    <t xml:space="preserve">Nipples</t>
  </si>
  <si>
    <t xml:space="preserve">Unheard Music Series / Atavistic</t>
  </si>
  <si>
    <t xml:space="preserve">Peter Lieberson</t>
  </si>
  <si>
    <t xml:space="preserve">Piano Concerto P.Serkin, Boston SO, Ozawa</t>
  </si>
  <si>
    <t xml:space="preserve">New world</t>
  </si>
  <si>
    <t xml:space="preserve">extreme</t>
  </si>
  <si>
    <t xml:space="preserve">Philip Glass</t>
  </si>
  <si>
    <t xml:space="preserve">Symphony No. 2</t>
  </si>
  <si>
    <t xml:space="preserve">Glassworks</t>
  </si>
  <si>
    <t xml:space="preserve">Hydrogen Jukebox</t>
  </si>
  <si>
    <t xml:space="preserve">Mishima</t>
  </si>
  <si>
    <t xml:space="preserve">Songs from Satyagraha &amp; Akhnat</t>
  </si>
  <si>
    <t xml:space="preserve">Songs from the Trilogy</t>
  </si>
  <si>
    <t xml:space="preserve">The Photographer</t>
  </si>
  <si>
    <t xml:space="preserve">The Screens</t>
  </si>
  <si>
    <t xml:space="preserve">1000 Airplanes On The Roof</t>
  </si>
  <si>
    <t xml:space="preserve">Virgin America</t>
  </si>
  <si>
    <t xml:space="preserve">Elektra / Nonesuch</t>
  </si>
  <si>
    <t xml:space="preserve">Phoenecia</t>
  </si>
  <si>
    <t xml:space="preserve">Randa Roomet</t>
  </si>
  <si>
    <t xml:space="preserve">Brown Out</t>
  </si>
  <si>
    <t xml:space="preserve">Schematic</t>
  </si>
  <si>
    <t xml:space="preserve">Phonem</t>
  </si>
  <si>
    <t xml:space="preserve">Phonetic</t>
  </si>
  <si>
    <t xml:space="preserve">Hydro Electric</t>
  </si>
  <si>
    <t xml:space="preserve">Photek</t>
  </si>
  <si>
    <t xml:space="preserve">Modus Operandi</t>
  </si>
  <si>
    <t xml:space="preserve">Essential Mix [28.12.97]</t>
  </si>
  <si>
    <t xml:space="preserve">Form &amp; Funtion</t>
  </si>
  <si>
    <t xml:space="preserve">t_75</t>
  </si>
  <si>
    <t xml:space="preserve">Physics</t>
  </si>
  <si>
    <t xml:space="preserve">Live 1999-11-21</t>
  </si>
  <si>
    <t xml:space="preserve">Physics 1</t>
  </si>
  <si>
    <t xml:space="preserve">Physics 2</t>
  </si>
  <si>
    <t xml:space="preserve">Pierre Boulez</t>
  </si>
  <si>
    <t xml:space="preserve">Pi Selon Pli</t>
  </si>
  <si>
    <t xml:space="preserve">Pimmon</t>
  </si>
  <si>
    <t xml:space="preserve">Kinetica</t>
  </si>
  <si>
    <t xml:space="preserve">Pizzicato Five</t>
  </si>
  <si>
    <t xml:space="preserve">Happy End Of The world</t>
  </si>
  <si>
    <t xml:space="preserve">PJHarvey &amp; John Parish</t>
  </si>
  <si>
    <t xml:space="preserve">Dance hall at louse point</t>
  </si>
  <si>
    <t xml:space="preserve">Plaid</t>
  </si>
  <si>
    <t xml:space="preserve">Undoneson EP</t>
  </si>
  <si>
    <t xml:space="preserve">Not For Threes</t>
  </si>
  <si>
    <t xml:space="preserve">Rest Proof Clockwork</t>
  </si>
  <si>
    <t xml:space="preserve">Peel Session</t>
  </si>
  <si>
    <t xml:space="preserve">Booc EP</t>
  </si>
  <si>
    <t xml:space="preserve">Midsummer Mix</t>
  </si>
  <si>
    <t xml:space="preserve">Double Figure</t>
  </si>
  <si>
    <t xml:space="preserve">Trainer</t>
  </si>
  <si>
    <t xml:space="preserve">P-Brane EP</t>
  </si>
  <si>
    <t xml:space="preserve">Spokes</t>
  </si>
  <si>
    <t xml:space="preserve">Dial P</t>
  </si>
  <si>
    <t xml:space="preserve">Plastikman</t>
  </si>
  <si>
    <t xml:space="preserve">Call It What You Want</t>
  </si>
  <si>
    <t xml:space="preserve">Plus 8</t>
  </si>
  <si>
    <t xml:space="preserve">OO1</t>
  </si>
  <si>
    <t xml:space="preserve">Krakpot</t>
  </si>
  <si>
    <t xml:space="preserve">NovaMute</t>
  </si>
  <si>
    <t xml:space="preserve">Sheet One</t>
  </si>
  <si>
    <t xml:space="preserve">Musik</t>
  </si>
  <si>
    <t xml:space="preserve">Plastique</t>
  </si>
  <si>
    <t xml:space="preserve">Recycled Plastik</t>
  </si>
  <si>
    <t xml:space="preserve">Plastik Produkt Member CD</t>
  </si>
  <si>
    <t xml:space="preserve">Sickness</t>
  </si>
  <si>
    <t xml:space="preserve">Consumed</t>
  </si>
  <si>
    <t xml:space="preserve">Live At 'I Love Techno 6'</t>
  </si>
  <si>
    <t xml:space="preserve">at Liquid Room, Tokyo</t>
  </si>
  <si>
    <t xml:space="preserve">Concept 1 96:CD</t>
  </si>
  <si>
    <t xml:space="preserve">Minus</t>
  </si>
  <si>
    <t xml:space="preserve">Artifakts [bc]</t>
  </si>
  <si>
    <t xml:space="preserve">Closer</t>
  </si>
  <si>
    <t xml:space="preserve">Plod</t>
  </si>
  <si>
    <t xml:space="preserve">Pillow talks</t>
  </si>
  <si>
    <t xml:space="preserve">Worm Interface</t>
  </si>
  <si>
    <t xml:space="preserve">Ffwd</t>
  </si>
  <si>
    <t xml:space="preserve">Plone</t>
  </si>
  <si>
    <t xml:space="preserve">For Beginner Piano</t>
  </si>
  <si>
    <t xml:space="preserve">Аналоговые синтезаторы, голос через вокодер, мелодии в духе "Тайны Третьей Планеты"! Музыка очень легкая и светлая. Всем рекоммендую!</t>
  </si>
  <si>
    <t xml:space="preserve">Pluramon</t>
  </si>
  <si>
    <t xml:space="preserve">Pickup Canyon</t>
  </si>
  <si>
    <t xml:space="preserve">Render Bandits</t>
  </si>
  <si>
    <t xml:space="preserve">Bit Sand Riders</t>
  </si>
  <si>
    <t xml:space="preserve">Pole</t>
  </si>
  <si>
    <t xml:space="preserve">CD1</t>
  </si>
  <si>
    <t xml:space="preserve">Kiff SM</t>
  </si>
  <si>
    <t xml:space="preserve">CD2</t>
  </si>
  <si>
    <t xml:space="preserve">CD3</t>
  </si>
  <si>
    <t xml:space="preserve">R</t>
  </si>
  <si>
    <t xml:space="preserve">Raum EP</t>
  </si>
  <si>
    <t xml:space="preserve">Pole vs. four tet</t>
  </si>
  <si>
    <t xml:space="preserve">pole v four tet ep</t>
  </si>
  <si>
    <t xml:space="preserve">Portal</t>
  </si>
  <si>
    <t xml:space="preserve">Tristesse</t>
  </si>
  <si>
    <t xml:space="preserve">Porter Ricks</t>
  </si>
  <si>
    <t xml:space="preserve">Biokinetics</t>
  </si>
  <si>
    <t xml:space="preserve">t_2</t>
  </si>
  <si>
    <t xml:space="preserve">Porter Ricks &amp; Techno Animal</t>
  </si>
  <si>
    <t xml:space="preserve">Symbiotics</t>
  </si>
  <si>
    <t xml:space="preserve">Force Inc. </t>
  </si>
  <si>
    <t xml:space="preserve">Portishead</t>
  </si>
  <si>
    <t xml:space="preserve">Dummy</t>
  </si>
  <si>
    <t xml:space="preserve">Melody Nelson</t>
  </si>
  <si>
    <t xml:space="preserve">Live at Sudoeste Festival</t>
  </si>
  <si>
    <t xml:space="preserve">Live In Glastonbury</t>
  </si>
  <si>
    <t xml:space="preserve">Symphony</t>
  </si>
  <si>
    <t xml:space="preserve">Roseland New York</t>
  </si>
  <si>
    <t xml:space="preserve">DivX6</t>
  </si>
  <si>
    <t xml:space="preserve">640x464</t>
  </si>
  <si>
    <t xml:space="preserve">Road Trip</t>
  </si>
  <si>
    <t xml:space="preserve">DivX5</t>
  </si>
  <si>
    <t xml:space="preserve">t_17</t>
  </si>
  <si>
    <t xml:space="preserve">Wandering Star</t>
  </si>
  <si>
    <t xml:space="preserve">Only You</t>
  </si>
  <si>
    <t xml:space="preserve">To Kill A Dead Man</t>
  </si>
  <si>
    <t xml:space="preserve">Numb</t>
  </si>
  <si>
    <t xml:space="preserve">Sour Times</t>
  </si>
  <si>
    <t xml:space="preserve">Over</t>
  </si>
  <si>
    <t xml:space="preserve">Power-Pill</t>
  </si>
  <si>
    <t xml:space="preserve">Pacman</t>
  </si>
  <si>
    <t xml:space="preserve">Ffrreedom</t>
  </si>
  <si>
    <t xml:space="preserve">PP Roy</t>
  </si>
  <si>
    <t xml:space="preserve">You Can't Help Liking</t>
  </si>
  <si>
    <t xml:space="preserve">Pram</t>
  </si>
  <si>
    <t xml:space="preserve">Telemetric Melodies</t>
  </si>
  <si>
    <t xml:space="preserve">Prana</t>
  </si>
  <si>
    <t xml:space="preserve">Cyclone</t>
  </si>
  <si>
    <t xml:space="preserve">Geomantik</t>
  </si>
  <si>
    <t xml:space="preserve">Prefuse 73</t>
  </si>
  <si>
    <t xml:space="preserve">Sleeping On Saturday And Sunday Afternoons</t>
  </si>
  <si>
    <t xml:space="preserve">Vocal Studies And Uprock Narratives</t>
  </si>
  <si>
    <t xml:space="preserve">One Word Extinguisher</t>
  </si>
  <si>
    <t xml:space="preserve">Extinguished Outtakes</t>
  </si>
  <si>
    <t xml:space="preserve">The '92 vs. '02 Collection</t>
  </si>
  <si>
    <t xml:space="preserve">Nonalbum</t>
  </si>
  <si>
    <t xml:space="preserve">All Tomorrows Parties -=Live=- 04.07</t>
  </si>
  <si>
    <t xml:space="preserve">Surrounded By Silence</t>
  </si>
  <si>
    <t xml:space="preserve">Live @ ATP</t>
  </si>
  <si>
    <t xml:space="preserve">Prefuse 73, Mos Def and Diverse</t>
  </si>
  <si>
    <t xml:space="preserve">Wylin' Out</t>
  </si>
  <si>
    <t xml:space="preserve">Prince Far I</t>
  </si>
  <si>
    <t xml:space="preserve">The Golden Years (1977 - 1999)</t>
  </si>
  <si>
    <t xml:space="preserve">Voice Of Thunder</t>
  </si>
  <si>
    <t xml:space="preserve">Proem</t>
  </si>
  <si>
    <t xml:space="preserve">Songs for the City Bus</t>
  </si>
  <si>
    <t xml:space="preserve">Coredump</t>
  </si>
  <si>
    <t xml:space="preserve">Socially Inept</t>
  </si>
  <si>
    <t xml:space="preserve">Propellerheads</t>
  </si>
  <si>
    <t xml:space="preserve">DecksAndDrumAndRockAndRoll</t>
  </si>
  <si>
    <t xml:space="preserve">Dreamworks</t>
  </si>
  <si>
    <t xml:space="preserve">Proswell</t>
  </si>
  <si>
    <t xml:space="preserve">Carrot Dossier</t>
  </si>
  <si>
    <t xml:space="preserve">Public Enemy</t>
  </si>
  <si>
    <t xml:space="preserve">Apocalypse 91... The Enemy Strikes Black</t>
  </si>
  <si>
    <t xml:space="preserve">Def Jam</t>
  </si>
  <si>
    <t xml:space="preserve">Pulusha (aka Global Communication)</t>
  </si>
  <si>
    <t xml:space="preserve">Isolation </t>
  </si>
  <si>
    <t xml:space="preserve">Purple Penguin</t>
  </si>
  <si>
    <t xml:space="preserve">De-tuned</t>
  </si>
  <si>
    <t xml:space="preserve">Push Button Objects</t>
  </si>
  <si>
    <t xml:space="preserve">Ghetto Blaster</t>
  </si>
  <si>
    <t xml:space="preserve">360° Remixes</t>
  </si>
  <si>
    <t xml:space="preserve">Dirty Dozen</t>
  </si>
  <si>
    <t xml:space="preserve">Quench</t>
  </si>
  <si>
    <t xml:space="preserve">A Journey Through Electronics</t>
  </si>
  <si>
    <t xml:space="preserve">Punctuated</t>
  </si>
  <si>
    <t xml:space="preserve">n5MD</t>
  </si>
  <si>
    <t xml:space="preserve">R.A.W.</t>
  </si>
  <si>
    <t xml:space="preserve">Fuck Your Style Mixed by R.A.W.  [Retail CD]</t>
  </si>
  <si>
    <t xml:space="preserve">Surveillance</t>
  </si>
  <si>
    <t xml:space="preserve">Who Wants To Battle  [Retail CD]</t>
  </si>
  <si>
    <t xml:space="preserve">Radian</t>
  </si>
  <si>
    <t xml:space="preserve">Radian EP</t>
  </si>
  <si>
    <t xml:space="preserve">Rhiz</t>
  </si>
  <si>
    <t xml:space="preserve">Radiohead</t>
  </si>
  <si>
    <t xml:space="preserve">The Bends</t>
  </si>
  <si>
    <t xml:space="preserve">Airbag - How Am I Driving?</t>
  </si>
  <si>
    <t xml:space="preserve">OK Computer</t>
  </si>
  <si>
    <t xml:space="preserve">Kid A</t>
  </si>
  <si>
    <t xml:space="preserve">Первый "электронный" альбом группы, который они написали, находясь под сильным впечатлением от музыки лэйбла Warp. Довольно неплох, как впрочем вся их продукция.</t>
  </si>
  <si>
    <t xml:space="preserve">Amnesiac</t>
  </si>
  <si>
    <t xml:space="preserve">Hail To The Thief</t>
  </si>
  <si>
    <t xml:space="preserve">Rafael Toral</t>
  </si>
  <si>
    <t xml:space="preserve">Engine</t>
  </si>
  <si>
    <t xml:space="preserve">Rahzel</t>
  </si>
  <si>
    <t xml:space="preserve">Rahzel's Greatest Knock Outs!</t>
  </si>
  <si>
    <t xml:space="preserve">Sure Shot</t>
  </si>
  <si>
    <t xml:space="preserve">Rainer Bruninghaus        </t>
  </si>
  <si>
    <t xml:space="preserve">Continuum                        </t>
  </si>
  <si>
    <t xml:space="preserve">Raison D'etre</t>
  </si>
  <si>
    <t xml:space="preserve">Prospectus I</t>
  </si>
  <si>
    <t xml:space="preserve">ColdMeatIndustry</t>
  </si>
  <si>
    <t xml:space="preserve">Within The Depths Of Silence And Phormations</t>
  </si>
  <si>
    <t xml:space="preserve">Ralph Towner</t>
  </si>
  <si>
    <t xml:space="preserve">Ana</t>
  </si>
  <si>
    <t xml:space="preserve">Similar artists: Alex di Grasso</t>
  </si>
  <si>
    <t xml:space="preserve">Ralph Towner              </t>
  </si>
  <si>
    <t xml:space="preserve">Solstice                         </t>
  </si>
  <si>
    <t xml:space="preserve">Sound and Shadows                </t>
  </si>
  <si>
    <t xml:space="preserve">Batik                            </t>
  </si>
  <si>
    <t xml:space="preserve">City Of Eyes                     </t>
  </si>
  <si>
    <t xml:space="preserve">Solo Concert                     </t>
  </si>
  <si>
    <t xml:space="preserve">Blue Sun                         </t>
  </si>
  <si>
    <t xml:space="preserve">Works                            </t>
  </si>
  <si>
    <t xml:space="preserve">Slide Show                       </t>
  </si>
  <si>
    <t xml:space="preserve">Anthem                           </t>
  </si>
  <si>
    <t xml:space="preserve">Ralph Towner &amp; Gary Burton Quartet</t>
  </si>
  <si>
    <t xml:space="preserve">Matchbook</t>
  </si>
  <si>
    <t xml:space="preserve">Ralph Towner (With Glen Moore)  </t>
  </si>
  <si>
    <t xml:space="preserve">Trios/Solos                      </t>
  </si>
  <si>
    <t xml:space="preserve">Ramsey Lewis</t>
  </si>
  <si>
    <t xml:space="preserve">Ramsey Lewis &amp; Nancy Wilson: Meant To Be</t>
  </si>
  <si>
    <t xml:space="preserve">Ravi Shankar                 </t>
  </si>
  <si>
    <t xml:space="preserve">Sitar Concertos &amp; Other Works  2CD  </t>
  </si>
  <si>
    <t xml:space="preserve">Ray Brown</t>
  </si>
  <si>
    <t xml:space="preserve">Some Of My Best Friends Are... Guitarists</t>
  </si>
  <si>
    <t xml:space="preserve">Ray Brown Trio: Some of My Best Friends Are … Singers</t>
  </si>
  <si>
    <t xml:space="preserve">Ray Charles And Betty Carter</t>
  </si>
  <si>
    <t xml:space="preserve">Ray Keith</t>
  </si>
  <si>
    <t xml:space="preserve">Vintage Dread 2000</t>
  </si>
  <si>
    <t xml:space="preserve">Recoil</t>
  </si>
  <si>
    <t xml:space="preserve">Strange Hours [CD5]</t>
  </si>
  <si>
    <t xml:space="preserve">Red</t>
  </si>
  <si>
    <t xml:space="preserve">Felk</t>
  </si>
  <si>
    <t xml:space="preserve">Red Jerry</t>
  </si>
  <si>
    <t xml:space="preserve">Deep &amp; Chilled</t>
  </si>
  <si>
    <t xml:space="preserve">Euphoria</t>
  </si>
  <si>
    <t xml:space="preserve">Red Red Meat</t>
  </si>
  <si>
    <t xml:space="preserve">Bunny Gets Paid</t>
  </si>
  <si>
    <t xml:space="preserve">Red Snapper</t>
  </si>
  <si>
    <t xml:space="preserve">Prince Blimey</t>
  </si>
  <si>
    <t xml:space="preserve">Bogeyman EP</t>
  </si>
  <si>
    <t xml:space="preserve">Image Of You EP</t>
  </si>
  <si>
    <t xml:space="preserve">Making Bones</t>
  </si>
  <si>
    <t xml:space="preserve">Our Aim Is To Satisfy Red Snapper</t>
  </si>
  <si>
    <t xml:space="preserve">Последний альбом уже не существующей группы.</t>
  </si>
  <si>
    <t xml:space="preserve">Remote Viewer</t>
  </si>
  <si>
    <t xml:space="preserve">Walsh Ambrose</t>
  </si>
  <si>
    <t xml:space="preserve">Rene Lacaille</t>
  </si>
  <si>
    <t xml:space="preserve">Patanpo : La Reunion</t>
  </si>
  <si>
    <t xml:space="preserve">Req</t>
  </si>
  <si>
    <t xml:space="preserve">Sketchbook</t>
  </si>
  <si>
    <t xml:space="preserve">Car Paint Scheme</t>
  </si>
  <si>
    <t xml:space="preserve">Rex The Dog</t>
  </si>
  <si>
    <t xml:space="preserve">Frequency [Vinyl]</t>
  </si>
  <si>
    <t xml:space="preserve">Rhythm &amp; Sound</t>
  </si>
  <si>
    <t xml:space="preserve">techno / dub</t>
  </si>
  <si>
    <t xml:space="preserve">Aground / Aerial</t>
  </si>
  <si>
    <t xml:space="preserve">The Versions</t>
  </si>
  <si>
    <t xml:space="preserve">Asphodel</t>
  </si>
  <si>
    <t xml:space="preserve">Rhythm &amp; Sound w/ Love Joys</t>
  </si>
  <si>
    <t xml:space="preserve">Best Friend  [10"]</t>
  </si>
  <si>
    <t xml:space="preserve">Burial Mix</t>
  </si>
  <si>
    <t xml:space="preserve">Rhythm &amp; Sound w/ Tikiman</t>
  </si>
  <si>
    <t xml:space="preserve">Jah Rule  [10"]</t>
  </si>
  <si>
    <t xml:space="preserve">Rhythm &amp; Sound with Cornel Campbell</t>
  </si>
  <si>
    <t xml:space="preserve">King In My Empire</t>
  </si>
  <si>
    <t xml:space="preserve">Rhythm &amp; Sound with Jennifer Lara</t>
  </si>
  <si>
    <t xml:space="preserve">Queen In My Empire</t>
  </si>
  <si>
    <t xml:space="preserve">Richard Devine</t>
  </si>
  <si>
    <t xml:space="preserve">Alea Mapper</t>
  </si>
  <si>
    <t xml:space="preserve">Lipswitch</t>
  </si>
  <si>
    <t xml:space="preserve">Warp / Schematic</t>
  </si>
  <si>
    <t xml:space="preserve">Richard Elliot</t>
  </si>
  <si>
    <t xml:space="preserve">Crush</t>
  </si>
  <si>
    <t xml:space="preserve">Richard Galliano          </t>
  </si>
  <si>
    <t xml:space="preserve">Laurita                          </t>
  </si>
  <si>
    <t xml:space="preserve">New-York Tango</t>
  </si>
  <si>
    <t xml:space="preserve">Richard Galliano  &amp; Michael Portal              </t>
  </si>
  <si>
    <t xml:space="preserve">Blow Up</t>
  </si>
  <si>
    <t xml:space="preserve">Richard Galliano &amp; Ron Carter              </t>
  </si>
  <si>
    <t xml:space="preserve">Panamanhattan</t>
  </si>
  <si>
    <t xml:space="preserve">Richard Savino</t>
  </si>
  <si>
    <t xml:space="preserve">Ferdinando Carulli - Guitar Sonatas</t>
  </si>
  <si>
    <t xml:space="preserve">Richie Hawtin</t>
  </si>
  <si>
    <t xml:space="preserve">Concept 1 06-96</t>
  </si>
  <si>
    <t xml:space="preserve">Richie Hawtin &amp; Sven Vath</t>
  </si>
  <si>
    <t xml:space="preserve">The Sound Of The Third Season</t>
  </si>
  <si>
    <t xml:space="preserve">Rjd2</t>
  </si>
  <si>
    <t xml:space="preserve">Since We Last Spoke</t>
  </si>
  <si>
    <t xml:space="preserve">Rob Dougan</t>
  </si>
  <si>
    <t xml:space="preserve">Furious Angels</t>
  </si>
  <si>
    <t xml:space="preserve">Reprise Records</t>
  </si>
  <si>
    <t xml:space="preserve">Robag Wruhme</t>
  </si>
  <si>
    <t xml:space="preserve">Jena Makks Ep</t>
  </si>
  <si>
    <t xml:space="preserve">Robert Fripp</t>
  </si>
  <si>
    <t xml:space="preserve">Blessing Of Tears: Soundscapes - vol.2 - Live In California</t>
  </si>
  <si>
    <t xml:space="preserve">Robert Miles</t>
  </si>
  <si>
    <t xml:space="preserve">Children (Single)</t>
  </si>
  <si>
    <t xml:space="preserve">Dream</t>
  </si>
  <si>
    <t xml:space="preserve">Robyn Schulkowsky</t>
  </si>
  <si>
    <t xml:space="preserve">Robyn Schulkowsky &amp; Nils Petter Molvaer: Hastening Westward</t>
  </si>
  <si>
    <t xml:space="preserve">Roger Sanchez</t>
  </si>
  <si>
    <t xml:space="preserve">First Contact</t>
  </si>
  <si>
    <t xml:space="preserve">Roger Tubesound Ensemble</t>
  </si>
  <si>
    <t xml:space="preserve">Plays Just Notes…</t>
  </si>
  <si>
    <t xml:space="preserve">Rather Interesting</t>
  </si>
  <si>
    <t xml:space="preserve">Roman</t>
  </si>
  <si>
    <t xml:space="preserve">5 Minutes To Match</t>
  </si>
  <si>
    <t xml:space="preserve">Ron Carter</t>
  </si>
  <si>
    <t xml:space="preserve">Parade</t>
  </si>
  <si>
    <t xml:space="preserve">Ron Carter Quartet: Piccolo</t>
  </si>
  <si>
    <t xml:space="preserve">Ron Carter &amp; Jim Hall: Live At Village West</t>
  </si>
  <si>
    <t xml:space="preserve">The Bass and I</t>
  </si>
  <si>
    <t xml:space="preserve">Orfeu</t>
  </si>
  <si>
    <t xml:space="preserve">Rondo Veneziano</t>
  </si>
  <si>
    <t xml:space="preserve">Concerto per Beethoven</t>
  </si>
  <si>
    <t xml:space="preserve">Pop/Classical</t>
  </si>
  <si>
    <t xml:space="preserve">Concerto per Vivaldi</t>
  </si>
  <si>
    <t xml:space="preserve">Roni Size</t>
  </si>
  <si>
    <t xml:space="preserve">New Forms</t>
  </si>
  <si>
    <t xml:space="preserve">In the Mode</t>
  </si>
  <si>
    <t xml:space="preserve">BBC Radio 1 - 14 July 2001</t>
  </si>
  <si>
    <t xml:space="preserve">Feel The Heat / Move Up  [12"]</t>
  </si>
  <si>
    <t xml:space="preserve">Full Cycle</t>
  </si>
  <si>
    <t xml:space="preserve">Roni Size </t>
  </si>
  <si>
    <t xml:space="preserve">Touching Down</t>
  </si>
  <si>
    <t xml:space="preserve">Roots Manuva</t>
  </si>
  <si>
    <t xml:space="preserve">Brand New Second Hand</t>
  </si>
  <si>
    <t xml:space="preserve">Dub Come Save Me</t>
  </si>
  <si>
    <t xml:space="preserve">Rothko</t>
  </si>
  <si>
    <t xml:space="preserve">A Continual Search For Origins</t>
  </si>
  <si>
    <t xml:space="preserve">Ruben Gonzalez</t>
  </si>
  <si>
    <t xml:space="preserve">Introducing...Ruben Gonzalez</t>
  </si>
  <si>
    <t xml:space="preserve">Russell Gunn</t>
  </si>
  <si>
    <t xml:space="preserve">Ethnomusicology, Vol. 3</t>
  </si>
  <si>
    <t xml:space="preserve">Mood Swings</t>
  </si>
  <si>
    <t xml:space="preserve">Ry Cooder &amp; V.M. Bhatt</t>
  </si>
  <si>
    <t xml:space="preserve">A Meeting By The River</t>
  </si>
  <si>
    <t xml:space="preserve">RZA</t>
  </si>
  <si>
    <t xml:space="preserve">Ghost Dog - The Way Of The Samurai (Soundtrack)</t>
  </si>
  <si>
    <t xml:space="preserve">Saafi Brothers</t>
  </si>
  <si>
    <t xml:space="preserve">Mystic Cigarettes</t>
  </si>
  <si>
    <t xml:space="preserve">Blue Room</t>
  </si>
  <si>
    <t xml:space="preserve">Midnight's Children</t>
  </si>
  <si>
    <t xml:space="preserve">Sabres of Paradise</t>
  </si>
  <si>
    <t xml:space="preserve">Hauted Dancehall</t>
  </si>
  <si>
    <t xml:space="preserve">Sabres Of Paradise, The</t>
  </si>
  <si>
    <t xml:space="preserve">Wilmot EP</t>
  </si>
  <si>
    <t xml:space="preserve">Sad Rockets</t>
  </si>
  <si>
    <t xml:space="preserve">Station To Station</t>
  </si>
  <si>
    <t xml:space="preserve">Safri Duo vs Harem</t>
  </si>
  <si>
    <t xml:space="preserve">Time of Rhytm</t>
  </si>
  <si>
    <t xml:space="preserve">Ethnic Dance</t>
  </si>
  <si>
    <t xml:space="preserve">Sainkho Namtchylak</t>
  </si>
  <si>
    <t xml:space="preserve">Letters</t>
  </si>
  <si>
    <t xml:space="preserve">Salvatore Adamo</t>
  </si>
  <si>
    <t xml:space="preserve">Tombe la Neige\ La Nuit</t>
  </si>
  <si>
    <t xml:space="preserve">Samkha</t>
  </si>
  <si>
    <t xml:space="preserve">Kolyadka: An Indian Musical Shell Which Also Has Religious,Significance</t>
  </si>
  <si>
    <t xml:space="preserve">Sammy Davis, Jr. &amp; Count Basie</t>
  </si>
  <si>
    <t xml:space="preserve">Our Shining Hour</t>
  </si>
  <si>
    <t xml:space="preserve">t_94</t>
  </si>
  <si>
    <t xml:space="preserve">Sarah Vaughan</t>
  </si>
  <si>
    <t xml:space="preserve">Sarah Vaughan &amp; Quincy Jones: Misty</t>
  </si>
  <si>
    <t xml:space="preserve">Sascha Funke</t>
  </si>
  <si>
    <t xml:space="preserve">Bravo</t>
  </si>
  <si>
    <t xml:space="preserve">Sasha</t>
  </si>
  <si>
    <t xml:space="preserve">Involver</t>
  </si>
  <si>
    <t xml:space="preserve">Global Underground</t>
  </si>
  <si>
    <t xml:space="preserve">Dance</t>
  </si>
  <si>
    <t xml:space="preserve">s_68</t>
  </si>
  <si>
    <t xml:space="preserve">Airdrawndagger</t>
  </si>
  <si>
    <t xml:space="preserve">Sasha &amp; Digweed</t>
  </si>
  <si>
    <t xml:space="preserve">Communicate - CD1</t>
  </si>
  <si>
    <t xml:space="preserve">Communicate - CD2</t>
  </si>
  <si>
    <t xml:space="preserve">Savath + Savalas</t>
  </si>
  <si>
    <t xml:space="preserve">Folk Songs for Trains, Trees and Honey</t>
  </si>
  <si>
    <t xml:space="preserve">Hefty</t>
  </si>
  <si>
    <t xml:space="preserve">s_43</t>
  </si>
  <si>
    <t xml:space="preserve">The Rolls And Waves EP</t>
  </si>
  <si>
    <t xml:space="preserve">Apropa't</t>
  </si>
  <si>
    <t xml:space="preserve">Schiller</t>
  </si>
  <si>
    <t xml:space="preserve">Zeitgeist</t>
  </si>
  <si>
    <t xml:space="preserve">electronic ambient</t>
  </si>
  <si>
    <t xml:space="preserve">Weltreise</t>
  </si>
  <si>
    <t xml:space="preserve">Chill-Trance</t>
  </si>
  <si>
    <t xml:space="preserve">Leben 2CD</t>
  </si>
  <si>
    <t xml:space="preserve">Liebe (Singe)</t>
  </si>
  <si>
    <t xml:space="preserve">Techno Ambient</t>
  </si>
  <si>
    <t xml:space="preserve">s_84</t>
  </si>
  <si>
    <t xml:space="preserve">Ein Shoner Tag (Beautiful Day)(single)</t>
  </si>
  <si>
    <t xml:space="preserve">Liebesshmerz (single)</t>
  </si>
  <si>
    <t xml:space="preserve">Schiller feat Peter Heppner</t>
  </si>
  <si>
    <t xml:space="preserve">Dream Of You (single)</t>
  </si>
  <si>
    <t xml:space="preserve">Schiller mit Heppner</t>
  </si>
  <si>
    <t xml:space="preserve">I Feel You</t>
  </si>
  <si>
    <t xml:space="preserve">Schlammpeitziger</t>
  </si>
  <si>
    <t xml:space="preserve">Augenwischwaldmoppgefloete</t>
  </si>
  <si>
    <t xml:space="preserve">indietronic</t>
  </si>
  <si>
    <t xml:space="preserve">Spacerockmountainrutschquatier</t>
  </si>
  <si>
    <t xml:space="preserve">Collected Simplesongs Of My...</t>
  </si>
  <si>
    <t xml:space="preserve">SCSI-9</t>
  </si>
  <si>
    <t xml:space="preserve">House Drop</t>
  </si>
  <si>
    <t xml:space="preserve">Furnitura</t>
  </si>
  <si>
    <t xml:space="preserve">Первый блин… комом.</t>
  </si>
  <si>
    <t xml:space="preserve">mini vinyl</t>
  </si>
  <si>
    <t xml:space="preserve">Digital Russian</t>
  </si>
  <si>
    <t xml:space="preserve">Seba</t>
  </si>
  <si>
    <t xml:space="preserve">Looking Good (LGR016)</t>
  </si>
  <si>
    <t xml:space="preserve">Looking Good</t>
  </si>
  <si>
    <t xml:space="preserve">intelligent jungle</t>
  </si>
  <si>
    <t xml:space="preserve">Seefeel</t>
  </si>
  <si>
    <t xml:space="preserve">Succour</t>
  </si>
  <si>
    <t xml:space="preserve">CH-Vox</t>
  </si>
  <si>
    <t xml:space="preserve">Senking</t>
  </si>
  <si>
    <t xml:space="preserve">Silencer </t>
  </si>
  <si>
    <t xml:space="preserve">Senor Coconut</t>
  </si>
  <si>
    <t xml:space="preserve">El Baile Aleman</t>
  </si>
  <si>
    <t xml:space="preserve">Хиты Kraftwerk в исполнении латиноамериканского (псевдо)оркестра! Very positive :)</t>
  </si>
  <si>
    <t xml:space="preserve">Serge Gainsbourg</t>
  </si>
  <si>
    <t xml:space="preserve">Initials B.B.</t>
  </si>
  <si>
    <t xml:space="preserve">chanson Francais</t>
  </si>
  <si>
    <t xml:space="preserve">Je Suis Venu Tu Dire Que Je M'en Vais</t>
  </si>
  <si>
    <t xml:space="preserve">Set Fire To Flames</t>
  </si>
  <si>
    <t xml:space="preserve">Sings Reign Rebuilder</t>
  </si>
  <si>
    <t xml:space="preserve">Alien8</t>
  </si>
  <si>
    <t xml:space="preserve">Sheila Jordan</t>
  </si>
  <si>
    <t xml:space="preserve">Portrait of Sheila</t>
  </si>
  <si>
    <t xml:space="preserve">Shirley Scott</t>
  </si>
  <si>
    <t xml:space="preserve">Queen Of The Organ</t>
  </si>
  <si>
    <t xml:space="preserve">Shivachandra</t>
  </si>
  <si>
    <t xml:space="preserve">Lunaspice</t>
  </si>
  <si>
    <t xml:space="preserve">Sia</t>
  </si>
  <si>
    <t xml:space="preserve">Colour The Small One</t>
  </si>
  <si>
    <t xml:space="preserve">Sidsel Endresen</t>
  </si>
  <si>
    <t xml:space="preserve">So I Write</t>
  </si>
  <si>
    <t xml:space="preserve">Sidsel Endresen &amp; Bugge Wesseltoft</t>
  </si>
  <si>
    <t xml:space="preserve">Out Here. In There</t>
  </si>
  <si>
    <t xml:space="preserve">Sigur Rós</t>
  </si>
  <si>
    <t xml:space="preserve">Von</t>
  </si>
  <si>
    <t xml:space="preserve">Bad Taste</t>
  </si>
  <si>
    <t xml:space="preserve">Ágætis Byrjun</t>
  </si>
  <si>
    <t xml:space="preserve">{}</t>
  </si>
  <si>
    <t xml:space="preserve">Sikora</t>
  </si>
  <si>
    <t xml:space="preserve">Metropoler</t>
  </si>
  <si>
    <t xml:space="preserve">Silje Nergaard</t>
  </si>
  <si>
    <t xml:space="preserve">Port Of Call</t>
  </si>
  <si>
    <t xml:space="preserve">Nightwatch</t>
  </si>
  <si>
    <t xml:space="preserve">Sims &amp; Brookmeyer</t>
  </si>
  <si>
    <t xml:space="preserve">Sin Palabras</t>
  </si>
  <si>
    <t xml:space="preserve">Kjarkas</t>
  </si>
  <si>
    <t xml:space="preserve">Sin Ropas</t>
  </si>
  <si>
    <t xml:space="preserve">Trickboxes On The Pony Line</t>
  </si>
  <si>
    <t xml:space="preserve">Sindhi Music Ensemble</t>
  </si>
  <si>
    <t xml:space="preserve">Sufi Music From Sindh</t>
  </si>
  <si>
    <t xml:space="preserve">SirMixaLot</t>
  </si>
  <si>
    <t xml:space="preserve">Mack Daddy</t>
  </si>
  <si>
    <t xml:space="preserve">Sixteen Armed Jack &amp; U Ome</t>
  </si>
  <si>
    <t xml:space="preserve">Gwan Infiltrate / Respect the Past  [12"]</t>
  </si>
  <si>
    <t xml:space="preserve">X13 Records</t>
  </si>
  <si>
    <t xml:space="preserve">Skinny </t>
  </si>
  <si>
    <t xml:space="preserve">Taller</t>
  </si>
  <si>
    <t xml:space="preserve">Sleepy Town Manufacture</t>
  </si>
  <si>
    <t xml:space="preserve">Promo LP</t>
  </si>
  <si>
    <t xml:space="preserve">Don`t You Miss Me? EP</t>
  </si>
  <si>
    <t xml:space="preserve">Monotonik</t>
  </si>
  <si>
    <t xml:space="preserve">Latatoo EP</t>
  </si>
  <si>
    <r>
      <rPr>
        <sz val="10"/>
        <rFont val="Arial Cyr"/>
        <family val="0"/>
        <charset val="204"/>
      </rPr>
      <t xml:space="preserve">Хороший трек latatoo + ремиксы от </t>
    </r>
    <r>
      <rPr>
        <i val="true"/>
        <sz val="10"/>
        <rFont val="Arial Cyr"/>
        <family val="0"/>
        <charset val="204"/>
      </rPr>
      <t xml:space="preserve">Sense, Lost Bit, Secede...</t>
    </r>
  </si>
  <si>
    <t xml:space="preserve">Play Me While</t>
  </si>
  <si>
    <t xml:space="preserve">Shum</t>
  </si>
  <si>
    <t xml:space="preserve">Slim Line</t>
  </si>
  <si>
    <t xml:space="preserve">Зажигай!</t>
  </si>
  <si>
    <t xml:space="preserve">kolbasa</t>
  </si>
  <si>
    <t xml:space="preserve">KOLBASA</t>
  </si>
  <si>
    <t xml:space="preserve">Slipper</t>
  </si>
  <si>
    <t xml:space="preserve">Invisible Movies</t>
  </si>
  <si>
    <t xml:space="preserve">Smart Went Crazy</t>
  </si>
  <si>
    <t xml:space="preserve">Con Art</t>
  </si>
  <si>
    <t xml:space="preserve">So Called Artists</t>
  </si>
  <si>
    <t xml:space="preserve">Paint By Number Songs</t>
  </si>
  <si>
    <t xml:space="preserve">Sofia Gubaidulina</t>
  </si>
  <si>
    <t xml:space="preserve">Seven Words, Silenzio, In Croce</t>
  </si>
  <si>
    <t xml:space="preserve">Naxos</t>
  </si>
  <si>
    <t xml:space="preserve">Softballetforms</t>
  </si>
  <si>
    <t xml:space="preserve">Remix For Ordinary People </t>
  </si>
  <si>
    <t xml:space="preserve">Victor Entertainment/SSR </t>
  </si>
  <si>
    <t xml:space="preserve">Solar Quest</t>
  </si>
  <si>
    <t xml:space="preserve">Orgship</t>
  </si>
  <si>
    <t xml:space="preserve">Solar X</t>
  </si>
  <si>
    <t xml:space="preserve">Chanel #303</t>
  </si>
  <si>
    <t xml:space="preserve">Kalashnikoff Bullet Bath (EP)</t>
  </si>
  <si>
    <t xml:space="preserve">Defective Records</t>
  </si>
  <si>
    <t xml:space="preserve">Solar X </t>
  </si>
  <si>
    <t xml:space="preserve">X-Rated</t>
  </si>
  <si>
    <t xml:space="preserve">Little Pretty Automatic</t>
  </si>
  <si>
    <t xml:space="preserve">До чего хороший альбом! Глоток свежего воздуха, лучик весеннего солнца!  :)</t>
  </si>
  <si>
    <t xml:space="preserve">Solvent</t>
  </si>
  <si>
    <t xml:space="preserve">Solvent City</t>
  </si>
  <si>
    <t xml:space="preserve">synthy pop</t>
  </si>
  <si>
    <t xml:space="preserve">Soma</t>
  </si>
  <si>
    <t xml:space="preserve">The Inner Cinema</t>
  </si>
  <si>
    <t xml:space="preserve">Extreme</t>
  </si>
  <si>
    <t xml:space="preserve">Hollow Earth</t>
  </si>
  <si>
    <t xml:space="preserve">Sleepwalker EP</t>
  </si>
  <si>
    <t xml:space="preserve">Songs: Ohia</t>
  </si>
  <si>
    <t xml:space="preserve">Didn`t It Rain?</t>
  </si>
  <si>
    <t xml:space="preserve">folk/rock</t>
  </si>
  <si>
    <t xml:space="preserve">Sonic</t>
  </si>
  <si>
    <t xml:space="preserve">Still Dreaming</t>
  </si>
  <si>
    <t xml:space="preserve">Space</t>
  </si>
  <si>
    <t xml:space="preserve">Sonic Youth</t>
  </si>
  <si>
    <t xml:space="preserve">Murray Street</t>
  </si>
  <si>
    <t xml:space="preserve">alternative</t>
  </si>
  <si>
    <t xml:space="preserve">Sophie Ellis Bextor</t>
  </si>
  <si>
    <t xml:space="preserve">Shoot From The Hype</t>
  </si>
  <si>
    <t xml:space="preserve">Read My Lips</t>
  </si>
  <si>
    <t xml:space="preserve">Sotos</t>
  </si>
  <si>
    <t xml:space="preserve">Platypus</t>
  </si>
  <si>
    <t xml:space="preserve">Cuneiform</t>
  </si>
  <si>
    <t xml:space="preserve">Soundmurderer</t>
  </si>
  <si>
    <t xml:space="preserve">The Breezeblock Mix</t>
  </si>
  <si>
    <t xml:space="preserve">BBC Radio 1</t>
  </si>
  <si>
    <t xml:space="preserve">Soundmurderer &amp; SK-1</t>
  </si>
  <si>
    <t xml:space="preserve">Rewind Records</t>
  </si>
  <si>
    <t xml:space="preserve">Rewind</t>
  </si>
  <si>
    <t xml:space="preserve">Soundmurderer безбашенный чувак!</t>
  </si>
  <si>
    <t xml:space="preserve">SP</t>
  </si>
  <si>
    <t xml:space="preserve">Traffic Plan</t>
  </si>
  <si>
    <t xml:space="preserve">Space Safari</t>
  </si>
  <si>
    <t xml:space="preserve">Soul</t>
  </si>
  <si>
    <t xml:space="preserve">Spacetime Continuum</t>
  </si>
  <si>
    <t xml:space="preserve">"Alien Dreamtime" (feat Terence McKenna)</t>
  </si>
  <si>
    <t xml:space="preserve">Caroline</t>
  </si>
  <si>
    <t xml:space="preserve">Spaceways</t>
  </si>
  <si>
    <t xml:space="preserve">Trad</t>
  </si>
  <si>
    <t xml:space="preserve">Solid Krell Metal</t>
  </si>
  <si>
    <t xml:space="preserve">Speedy J &amp; Mu-Ziq</t>
  </si>
  <si>
    <t xml:space="preserve">Slang Boom Van Loon</t>
  </si>
  <si>
    <t xml:space="preserve">Spies</t>
  </si>
  <si>
    <t xml:space="preserve">Notinism</t>
  </si>
  <si>
    <t xml:space="preserve">Flatline</t>
  </si>
  <si>
    <t xml:space="preserve">Spiller</t>
  </si>
  <si>
    <t xml:space="preserve">Groovejet</t>
  </si>
  <si>
    <t xml:space="preserve">Spiritjack</t>
  </si>
  <si>
    <t xml:space="preserve">Sensisizer</t>
  </si>
  <si>
    <t xml:space="preserve">Plusquam</t>
  </si>
  <si>
    <t xml:space="preserve">Det Eneste Jeg Vet Er At Det Ikke Er En Stovsuger</t>
  </si>
  <si>
    <t xml:space="preserve">Rune Grammofon</t>
  </si>
  <si>
    <t xml:space="preserve">avantgarde / avant jazz</t>
  </si>
  <si>
    <t xml:space="preserve">Sputniks Down</t>
  </si>
  <si>
    <t xml:space="preserve">Much Was Decided Before Tou Were Born</t>
  </si>
  <si>
    <t xml:space="preserve">Squarepusher</t>
  </si>
  <si>
    <t xml:space="preserve">Stereotype EP</t>
  </si>
  <si>
    <t xml:space="preserve">Port Rhombus</t>
  </si>
  <si>
    <t xml:space="preserve">Feed Me Weird Things</t>
  </si>
  <si>
    <t xml:space="preserve">Big Loada CDEP</t>
  </si>
  <si>
    <t xml:space="preserve">Squarewindow</t>
  </si>
  <si>
    <t xml:space="preserve">Venus No. 17 EP</t>
  </si>
  <si>
    <t xml:space="preserve">Ultravisitor</t>
  </si>
  <si>
    <t xml:space="preserve">Squarepusher </t>
  </si>
  <si>
    <t xml:space="preserve">Maximum Priest</t>
  </si>
  <si>
    <t xml:space="preserve">Vic Acid</t>
  </si>
  <si>
    <t xml:space="preserve">Hard Normal Daddy</t>
  </si>
  <si>
    <t xml:space="preserve">Music Is Rotted One Note EP</t>
  </si>
  <si>
    <t xml:space="preserve">Budakhan Mindphone</t>
  </si>
  <si>
    <t xml:space="preserve">Go Plastic</t>
  </si>
  <si>
    <t xml:space="preserve">Sri Bhimen Joshi</t>
  </si>
  <si>
    <t xml:space="preserve">Vocal Phenominal</t>
  </si>
  <si>
    <t xml:space="preserve">St.Germain</t>
  </si>
  <si>
    <t xml:space="preserve">Tourist</t>
  </si>
  <si>
    <t xml:space="preserve">Stan Getz</t>
  </si>
  <si>
    <t xml:space="preserve">Big Band Bossa Nova</t>
  </si>
  <si>
    <t xml:space="preserve">Captain Marvel And Other 1964, 72, 77</t>
  </si>
  <si>
    <t xml:space="preserve">With Guest Artist Laurindo Almeida</t>
  </si>
  <si>
    <t xml:space="preserve">from Conception</t>
  </si>
  <si>
    <t xml:space="preserve">Once Again</t>
  </si>
  <si>
    <t xml:space="preserve">The Carnegie Hall Concert</t>
  </si>
  <si>
    <t xml:space="preserve">Stan Getz &amp; Arthur Fiedler</t>
  </si>
  <si>
    <t xml:space="preserve">Boston Pops Orchestra</t>
  </si>
  <si>
    <t xml:space="preserve">Stan Getz &amp; Charlie Byrd</t>
  </si>
  <si>
    <t xml:space="preserve">Jazz Samba</t>
  </si>
  <si>
    <t xml:space="preserve">Stan Getz &amp; Chet Baker</t>
  </si>
  <si>
    <t xml:space="preserve">Stan Meets Chet</t>
  </si>
  <si>
    <t xml:space="preserve">Quintessence vol.1</t>
  </si>
  <si>
    <t xml:space="preserve">Concord Jazz</t>
  </si>
  <si>
    <t xml:space="preserve">Quintessence vol.2</t>
  </si>
  <si>
    <t xml:space="preserve">Stan Getz &amp; J.J.Johnson</t>
  </si>
  <si>
    <t xml:space="preserve">At The Opera House</t>
  </si>
  <si>
    <t xml:space="preserve">Stan Getz &amp; Jimmy Raney</t>
  </si>
  <si>
    <t xml:space="preserve">Live At Storyville, Boston, October 28, 1951</t>
  </si>
  <si>
    <t xml:space="preserve">Roost</t>
  </si>
  <si>
    <t xml:space="preserve">Stan Getz &amp; The Oscar Peterson</t>
  </si>
  <si>
    <t xml:space="preserve">The Silver Collection</t>
  </si>
  <si>
    <t xml:space="preserve">Stan Getz / Lionel Hampton</t>
  </si>
  <si>
    <t xml:space="preserve">Hamp and Getz</t>
  </si>
  <si>
    <t xml:space="preserve">Stan Getz, Luiz Bonfa</t>
  </si>
  <si>
    <t xml:space="preserve">Jazz Samba Encore!</t>
  </si>
  <si>
    <t xml:space="preserve">Stan Kenton</t>
  </si>
  <si>
    <t xml:space="preserve">City Of Glass</t>
  </si>
  <si>
    <t xml:space="preserve">Richard Wagner</t>
  </si>
  <si>
    <t xml:space="preserve">Stanley Clarke</t>
  </si>
  <si>
    <t xml:space="preserve">McCoy Tyner with Stanley Clark</t>
  </si>
  <si>
    <t xml:space="preserve">Children of Forever</t>
  </si>
  <si>
    <t xml:space="preserve">School Days</t>
  </si>
  <si>
    <t xml:space="preserve">Rocks, Pebbles and Sand</t>
  </si>
  <si>
    <t xml:space="preserve">Time Exposure</t>
  </si>
  <si>
    <t xml:space="preserve">Find Out!</t>
  </si>
  <si>
    <t xml:space="preserve">Hideaway</t>
  </si>
  <si>
    <t xml:space="preserve">East River Drive</t>
  </si>
  <si>
    <t xml:space="preserve">1, 2, To The Bass (featuring Q-Tip)</t>
  </si>
  <si>
    <t xml:space="preserve">Journey to Love</t>
  </si>
  <si>
    <t xml:space="preserve">Stanley Clarke - If This Bass Could Only Talk</t>
  </si>
  <si>
    <t xml:space="preserve">Stanley Clarke &amp; George Duke</t>
  </si>
  <si>
    <t xml:space="preserve">The Clarke/Duke Project, Vol. 1</t>
  </si>
  <si>
    <t xml:space="preserve">The Clarke/Duke Project, Vol. 2</t>
  </si>
  <si>
    <t xml:space="preserve">The Clarke/Duke Project, Vol. 3</t>
  </si>
  <si>
    <t xml:space="preserve">Static</t>
  </si>
  <si>
    <t xml:space="preserve">Flavour Has No Name</t>
  </si>
  <si>
    <t xml:space="preserve">Неторопливая, "прохладная", минималистичная музыка. Половина треков на альбоме - песни.</t>
  </si>
  <si>
    <t xml:space="preserve">Statik Sound System</t>
  </si>
  <si>
    <t xml:space="preserve">Remix Selection</t>
  </si>
  <si>
    <t xml:space="preserve">Stephan Grapelli &amp; Joe Pass</t>
  </si>
  <si>
    <t xml:space="preserve">Tivoli Gardens, Copenhagen, Denmark</t>
  </si>
  <si>
    <t xml:space="preserve">Stephane Grapelli &amp; David Grisman</t>
  </si>
  <si>
    <t xml:space="preserve">Stephane Grappelli</t>
  </si>
  <si>
    <t xml:space="preserve">Stephane Grapelli / McCoy Tyner: One_on_one</t>
  </si>
  <si>
    <t xml:space="preserve">Stephane Grappelli &amp; Jean-Luc Ponty: Giants</t>
  </si>
  <si>
    <t xml:space="preserve">Stephanova</t>
  </si>
  <si>
    <t xml:space="preserve">Stephane Grappelli &amp; Subramaniam: Conversations</t>
  </si>
  <si>
    <t xml:space="preserve">Stephane Grappelli &amp; Phil Wood: Anything Goes</t>
  </si>
  <si>
    <t xml:space="preserve">Fine And Dandy</t>
  </si>
  <si>
    <t xml:space="preserve">It Might As Well Be Spring</t>
  </si>
  <si>
    <t xml:space="preserve">Stereo MC's</t>
  </si>
  <si>
    <t xml:space="preserve">Supernatural</t>
  </si>
  <si>
    <t xml:space="preserve">Deep, Down &amp; Dirty</t>
  </si>
  <si>
    <t xml:space="preserve">Elevate My Mind</t>
  </si>
  <si>
    <t xml:space="preserve">Stereolab</t>
  </si>
  <si>
    <t xml:space="preserve">Cobra and Phases</t>
  </si>
  <si>
    <t xml:space="preserve">Elektra</t>
  </si>
  <si>
    <t xml:space="preserve">The First Of The Microbe Hunters</t>
  </si>
  <si>
    <t xml:space="preserve">Sound Dust</t>
  </si>
  <si>
    <t xml:space="preserve">Steve Bailey</t>
  </si>
  <si>
    <t xml:space="preserve">Steve Bailey &amp; Viktor Wooten: Bass Extremes</t>
  </si>
  <si>
    <t xml:space="preserve">Steve Bug</t>
  </si>
  <si>
    <t xml:space="preserve">Freshly Squeezed</t>
  </si>
  <si>
    <t xml:space="preserve">Poker Flat Recordings</t>
  </si>
  <si>
    <t xml:space="preserve">minimal house</t>
  </si>
  <si>
    <t xml:space="preserve">Steve Lacy</t>
  </si>
  <si>
    <t xml:space="preserve">Cliches</t>
  </si>
  <si>
    <t xml:space="preserve">Steve Reich</t>
  </si>
  <si>
    <t xml:space="preserve">Different Trains</t>
  </si>
  <si>
    <t xml:space="preserve">Music for Mallet Instruments, Voices &amp; Organ</t>
  </si>
  <si>
    <t xml:space="preserve">Six Marimbas</t>
  </si>
  <si>
    <t xml:space="preserve">Music for 18 Musicians</t>
  </si>
  <si>
    <t xml:space="preserve">Electra/Nonesuch</t>
  </si>
  <si>
    <t xml:space="preserve">City Life</t>
  </si>
  <si>
    <t xml:space="preserve">Drumming</t>
  </si>
  <si>
    <t xml:space="preserve">t_47</t>
  </si>
  <si>
    <t xml:space="preserve">Phase Patterns Pendulum Music Phase For Organs</t>
  </si>
  <si>
    <t xml:space="preserve">Six Pianos Variations Music For Mallet Instruments</t>
  </si>
  <si>
    <t xml:space="preserve">Tehillim</t>
  </si>
  <si>
    <t xml:space="preserve">Tehillim-Three Movements</t>
  </si>
  <si>
    <t xml:space="preserve">The Desert Music</t>
  </si>
  <si>
    <t xml:space="preserve">Triple Quartet</t>
  </si>
  <si>
    <t xml:space="preserve">Steve Reich &amp; John Adams</t>
  </si>
  <si>
    <t xml:space="preserve">Grand Pianola Music</t>
  </si>
  <si>
    <t xml:space="preserve">Variations For Winds, String &amp; Keyboards</t>
  </si>
  <si>
    <t xml:space="preserve">Steve Tibbets             </t>
  </si>
  <si>
    <t xml:space="preserve">Northern Song                    </t>
  </si>
  <si>
    <t xml:space="preserve">Stewart S.Walker</t>
  </si>
  <si>
    <t xml:space="preserve">Abstract Symbols of Decadence</t>
  </si>
  <si>
    <t xml:space="preserve">Tektite Recordings</t>
  </si>
  <si>
    <t xml:space="preserve">Nothing produces stark imagery</t>
  </si>
  <si>
    <t xml:space="preserve">Stabilies</t>
  </si>
  <si>
    <t xml:space="preserve">Force Inc.</t>
  </si>
  <si>
    <t xml:space="preserve">Hurricane Weather</t>
  </si>
  <si>
    <t xml:space="preserve">Nevermore EP [FIM173]</t>
  </si>
  <si>
    <t xml:space="preserve">Pleasure Island EP</t>
  </si>
  <si>
    <t xml:space="preserve">Persona</t>
  </si>
  <si>
    <t xml:space="preserve">Reclamation:1977-1999</t>
  </si>
  <si>
    <t xml:space="preserve">Stewart S.Walker &amp; Geoff White</t>
  </si>
  <si>
    <t xml:space="preserve">Discord</t>
  </si>
  <si>
    <t xml:space="preserve">Stewart S.Walker &amp; Gregory Shiff</t>
  </si>
  <si>
    <t xml:space="preserve">South Suburban</t>
  </si>
  <si>
    <t xml:space="preserve">Stewart S.Walker vs Theorem</t>
  </si>
  <si>
    <t xml:space="preserve">M-Nus EP [THX04]</t>
  </si>
  <si>
    <t xml:space="preserve">M-Nus</t>
  </si>
  <si>
    <t xml:space="preserve">Stoloff &amp; Hopkinson</t>
  </si>
  <si>
    <t xml:space="preserve">Documents Enclosed</t>
  </si>
  <si>
    <t xml:space="preserve">Strauss</t>
  </si>
  <si>
    <t xml:space="preserve">The Greatest Hits CD1</t>
  </si>
  <si>
    <t xml:space="preserve">The Greatest Hits CD2</t>
  </si>
  <si>
    <t xml:space="preserve">Streets, The</t>
  </si>
  <si>
    <t xml:space="preserve">A Grand Don't Come For Free Advance</t>
  </si>
  <si>
    <t xml:space="preserve">Pure Groove</t>
  </si>
  <si>
    <t xml:space="preserve">Styrofoam</t>
  </si>
  <si>
    <t xml:space="preserve">To Simply Lie Here And Breathe EP</t>
  </si>
  <si>
    <t xml:space="preserve">I'm What's There To Show That Something's Missing</t>
  </si>
  <si>
    <t xml:space="preserve">Sun Ra</t>
  </si>
  <si>
    <t xml:space="preserve">Sun Ra &amp; His Cosmo Discipline Arkestra</t>
  </si>
  <si>
    <t xml:space="preserve">Sun Ra Visits Planet Earth 1956-60</t>
  </si>
  <si>
    <t xml:space="preserve">Jazz In Silhouette</t>
  </si>
  <si>
    <t xml:space="preserve">The Magic City</t>
  </si>
  <si>
    <t xml:space="preserve">Saturn</t>
  </si>
  <si>
    <t xml:space="preserve">The Sun Myth (Heliocentric worlds Of Sun Ra, Vol. 2)</t>
  </si>
  <si>
    <t xml:space="preserve">ESP</t>
  </si>
  <si>
    <t xml:space="preserve">Fondation Maeght Nights, Vol. 1</t>
  </si>
  <si>
    <t xml:space="preserve">Somewhere Else</t>
  </si>
  <si>
    <t xml:space="preserve">Cosmic Equatiion</t>
  </si>
  <si>
    <t xml:space="preserve">The Nubians of Plutonia</t>
  </si>
  <si>
    <t xml:space="preserve">Reflections In Blue</t>
  </si>
  <si>
    <t xml:space="preserve">Blue Delight</t>
  </si>
  <si>
    <t xml:space="preserve">Super Collider</t>
  </si>
  <si>
    <t xml:space="preserve">Head On</t>
  </si>
  <si>
    <t xml:space="preserve">Loaded</t>
  </si>
  <si>
    <r>
      <rPr>
        <sz val="10"/>
        <rFont val="Arial Cyr"/>
        <family val="2"/>
        <charset val="204"/>
      </rPr>
      <t xml:space="preserve">Очень плотный, насыщенный саунд. Много внимания было уделено всяким мелким деталям, звуку. Безусловно, очень качественный продукт. </t>
    </r>
    <r>
      <rPr>
        <i val="true"/>
        <sz val="10"/>
        <rFont val="Arial Cyr"/>
        <family val="0"/>
        <charset val="204"/>
      </rPr>
      <t xml:space="preserve">Similar artists: Schneider TM, Jamie Lidell.</t>
    </r>
  </si>
  <si>
    <t xml:space="preserve">Superpitcher</t>
  </si>
  <si>
    <t xml:space="preserve">Here Comes Love</t>
  </si>
  <si>
    <t xml:space="preserve">Happiness</t>
  </si>
  <si>
    <t xml:space="preserve">Susheela Raman</t>
  </si>
  <si>
    <t xml:space="preserve">Salt Rain</t>
  </si>
  <si>
    <t xml:space="preserve">Suzanna Vega</t>
  </si>
  <si>
    <t xml:space="preserve">Solitude standing</t>
  </si>
  <si>
    <t xml:space="preserve">A&amp;M</t>
  </si>
  <si>
    <t xml:space="preserve">Sven Vath</t>
  </si>
  <si>
    <t xml:space="preserve">Fire</t>
  </si>
  <si>
    <t xml:space="preserve">CDA/192</t>
  </si>
  <si>
    <t xml:space="preserve">feat. Roman Flugel &amp; Jorn E.Wutke (Alter Ego, Acid Jesus, Eight Miles High), Anthony Rother, Miss Kittin, Johannes Heil.</t>
  </si>
  <si>
    <t xml:space="preserve">Contact</t>
  </si>
  <si>
    <t xml:space="preserve">feat. Roman Flugel &amp; Jorn E.Wutke (Alter Ego, Acid Jesus, Eight Miles High), Anthony Rother, Johannes Heil.</t>
  </si>
  <si>
    <t xml:space="preserve">Swayzak</t>
  </si>
  <si>
    <t xml:space="preserve">Himawari</t>
  </si>
  <si>
    <t xml:space="preserve">Medicine</t>
  </si>
  <si>
    <t xml:space="preserve">Shaped Memory Effect EP</t>
  </si>
  <si>
    <t xml:space="preserve">Dirty Dancing</t>
  </si>
  <si>
    <t xml:space="preserve">Groovetechnology v1.3</t>
  </si>
  <si>
    <t xml:space="preserve">Surgery</t>
  </si>
  <si>
    <t xml:space="preserve">Make up your Mind EP</t>
  </si>
  <si>
    <t xml:space="preserve">Good!</t>
  </si>
  <si>
    <t xml:space="preserve">Loops From The Bergerie</t>
  </si>
  <si>
    <t xml:space="preserve">Sweet 'n candy</t>
  </si>
  <si>
    <t xml:space="preserve">phonoautomatiq</t>
  </si>
  <si>
    <t xml:space="preserve">Swingle Singers, The</t>
  </si>
  <si>
    <t xml:space="preserve">Getting Romantic</t>
  </si>
  <si>
    <t xml:space="preserve">Going Baroque</t>
  </si>
  <si>
    <t xml:space="preserve">Switched On</t>
  </si>
  <si>
    <t xml:space="preserve">The Neon Philarmonic Orchestra Volume3</t>
  </si>
  <si>
    <t xml:space="preserve">The Neon Philarmonic Orchestra Volume1</t>
  </si>
  <si>
    <t xml:space="preserve">The Neon Philarmonic Orchestra Volume2</t>
  </si>
  <si>
    <t xml:space="preserve">The Neon Philarmonic Orchestra Volume4</t>
  </si>
  <si>
    <t xml:space="preserve">Swod</t>
  </si>
  <si>
    <t xml:space="preserve">Gehen</t>
  </si>
  <si>
    <t xml:space="preserve">City Centre Offices/Morr</t>
  </si>
  <si>
    <t xml:space="preserve">Sybarite</t>
  </si>
  <si>
    <t xml:space="preserve">Nonument</t>
  </si>
  <si>
    <t xml:space="preserve">4AD</t>
  </si>
  <si>
    <t xml:space="preserve">Syntetika</t>
  </si>
  <si>
    <t xml:space="preserve">100% Syntetika</t>
  </si>
  <si>
    <t xml:space="preserve">Time &amp; Space</t>
  </si>
  <si>
    <t xml:space="preserve">System</t>
  </si>
  <si>
    <t xml:space="preserve">T.B.A. Natalie Beridze</t>
  </si>
  <si>
    <t xml:space="preserve">Georgia Is Like Spiritual Tokyo</t>
  </si>
  <si>
    <t xml:space="preserve">Max Ernst</t>
  </si>
  <si>
    <t xml:space="preserve">T.Raumschmiere</t>
  </si>
  <si>
    <t xml:space="preserve">Radio Blackout</t>
  </si>
  <si>
    <t xml:space="preserve">Nova Mute</t>
  </si>
  <si>
    <t xml:space="preserve">Tabla Beat Science              </t>
  </si>
  <si>
    <t xml:space="preserve">Tala Matrix                      </t>
  </si>
  <si>
    <t xml:space="preserve">Talamasca</t>
  </si>
  <si>
    <t xml:space="preserve">Zodiac</t>
  </si>
  <si>
    <t xml:space="preserve">Talk Talk</t>
  </si>
  <si>
    <t xml:space="preserve">Spirit of Eden</t>
  </si>
  <si>
    <t xml:space="preserve">Laughing Stock</t>
  </si>
  <si>
    <t xml:space="preserve">Natural History</t>
  </si>
  <si>
    <t xml:space="preserve">Содержит замечательный трек "Happiness is easy".</t>
  </si>
  <si>
    <t xml:space="preserve">Missing Pieces</t>
  </si>
  <si>
    <t xml:space="preserve">Talvin Singh</t>
  </si>
  <si>
    <t xml:space="preserve">OK</t>
  </si>
  <si>
    <t xml:space="preserve">Tania Maria</t>
  </si>
  <si>
    <t xml:space="preserve">Live at the Blue Note</t>
  </si>
  <si>
    <t xml:space="preserve">Team Doyobi</t>
  </si>
  <si>
    <t xml:space="preserve">Push Chairs For Grown Ups</t>
  </si>
  <si>
    <t xml:space="preserve">Demons To Diamonds</t>
  </si>
  <si>
    <t xml:space="preserve">Team Shadetek</t>
  </si>
  <si>
    <t xml:space="preserve">Burnerism</t>
  </si>
  <si>
    <t xml:space="preserve">Teebee (aka DJ Teebee)</t>
  </si>
  <si>
    <t xml:space="preserve">Bounce / Warehouse</t>
  </si>
  <si>
    <t xml:space="preserve">Photek Productions</t>
  </si>
  <si>
    <t xml:space="preserve">Life Continue / Tech G</t>
  </si>
  <si>
    <t xml:space="preserve">Connexions mix 04-06-2004</t>
  </si>
  <si>
    <t xml:space="preserve">Human Reptile (Remix) / Black Mind  [12"]</t>
  </si>
  <si>
    <t xml:space="preserve">Telefon Tel Aviv</t>
  </si>
  <si>
    <t xml:space="preserve">Fahrenheit Fair Enough</t>
  </si>
  <si>
    <t xml:space="preserve">Immediate Action 8 EP</t>
  </si>
  <si>
    <t xml:space="preserve">Map Of What Is Effortless</t>
  </si>
  <si>
    <t xml:space="preserve">Hefty </t>
  </si>
  <si>
    <t xml:space="preserve">Telepopmusik</t>
  </si>
  <si>
    <t xml:space="preserve">Genetic world</t>
  </si>
  <si>
    <t xml:space="preserve">CDA/vbr</t>
  </si>
  <si>
    <t xml:space="preserve">Terje Rypdal</t>
  </si>
  <si>
    <t xml:space="preserve">Descendre</t>
  </si>
  <si>
    <t xml:space="preserve">Odyssey</t>
  </si>
  <si>
    <t xml:space="preserve">Skywards</t>
  </si>
  <si>
    <t xml:space="preserve">To Be Continued</t>
  </si>
  <si>
    <t xml:space="preserve">Waves</t>
  </si>
  <si>
    <t xml:space="preserve">Double Concerto / 5th Symphony</t>
  </si>
  <si>
    <t xml:space="preserve">Terje Rypdal &amp; Barre Phillips</t>
  </si>
  <si>
    <t xml:space="preserve">Three Day Moon</t>
  </si>
  <si>
    <t xml:space="preserve">Terje Rypdal &amp; Miroslav Vitous</t>
  </si>
  <si>
    <t xml:space="preserve">Rypdal-Vitous-DeJohnette</t>
  </si>
  <si>
    <t xml:space="preserve">Terry Riley</t>
  </si>
  <si>
    <t xml:space="preserve">A Rainbow In Curved Air</t>
  </si>
  <si>
    <t xml:space="preserve">Tetris</t>
  </si>
  <si>
    <t xml:space="preserve">Thavius Beck</t>
  </si>
  <si>
    <t xml:space="preserve">Decompostion</t>
  </si>
  <si>
    <t xml:space="preserve">The Avalanches</t>
  </si>
  <si>
    <t xml:space="preserve">Since I Left You</t>
  </si>
  <si>
    <t xml:space="preserve">The Beat Kids</t>
  </si>
  <si>
    <t xml:space="preserve">Open Rhythm System</t>
  </si>
  <si>
    <t xml:space="preserve">Uncle Junior</t>
  </si>
  <si>
    <t xml:space="preserve">The Books</t>
  </si>
  <si>
    <t xml:space="preserve">The Lemon Of Pink</t>
  </si>
  <si>
    <t xml:space="preserve">The Dust Brothers</t>
  </si>
  <si>
    <t xml:space="preserve">Fight Club</t>
  </si>
  <si>
    <t xml:space="preserve">The Herbaliser</t>
  </si>
  <si>
    <t xml:space="preserve">Blow Your Headphones</t>
  </si>
  <si>
    <t xml:space="preserve">Flawed Hip Hop</t>
  </si>
  <si>
    <t xml:space="preserve">Road of Many Signs</t>
  </si>
  <si>
    <t xml:space="preserve">The Blend</t>
  </si>
  <si>
    <t xml:space="preserve">The Jewish Alternative Movement</t>
  </si>
  <si>
    <t xml:space="preserve">Guide For The Perplexed</t>
  </si>
  <si>
    <t xml:space="preserve">The Klezmatics</t>
  </si>
  <si>
    <t xml:space="preserve">Jews With Horns</t>
  </si>
  <si>
    <t xml:space="preserve">The Kurstins</t>
  </si>
  <si>
    <t xml:space="preserve">Gymnopedie</t>
  </si>
  <si>
    <t xml:space="preserve">The London Philharmonic Orchestra</t>
  </si>
  <si>
    <t xml:space="preserve">Ravel &amp; Mussorgsky</t>
  </si>
  <si>
    <t xml:space="preserve">The Lords of SVEK</t>
  </si>
  <si>
    <t xml:space="preserve">Stars</t>
  </si>
  <si>
    <t xml:space="preserve">The Matthew Herbert Big Band</t>
  </si>
  <si>
    <t xml:space="preserve">Goodbye, Swingtime</t>
  </si>
  <si>
    <t xml:space="preserve">Accidental</t>
  </si>
  <si>
    <t xml:space="preserve">The Other People Place</t>
  </si>
  <si>
    <t xml:space="preserve">Lifestyles Of The Laptop Cafe</t>
  </si>
  <si>
    <t xml:space="preserve">Thelonious S. Monk</t>
  </si>
  <si>
    <t xml:space="preserve">Thelonious Monk &amp; Sonny Rollins</t>
  </si>
  <si>
    <t xml:space="preserve">Thelonius Monk</t>
  </si>
  <si>
    <t xml:space="preserve">Brilliant Corners</t>
  </si>
  <si>
    <t xml:space="preserve">Art Blakey's Jazz Messengers With Thelonius Monk</t>
  </si>
  <si>
    <t xml:space="preserve">Monk's Music</t>
  </si>
  <si>
    <t xml:space="preserve">Mullgan Meets Monk</t>
  </si>
  <si>
    <t xml:space="preserve">Thelonius Monk 2</t>
  </si>
  <si>
    <t xml:space="preserve">Thelonious In Action</t>
  </si>
  <si>
    <t xml:space="preserve">Misterioso</t>
  </si>
  <si>
    <t xml:space="preserve">Thelonious Monk and The Jazz Giants</t>
  </si>
  <si>
    <t xml:space="preserve">Pianology (with Bud Powell)</t>
  </si>
  <si>
    <t xml:space="preserve">Criss-Cross</t>
  </si>
  <si>
    <t xml:space="preserve">Columbia/Legac</t>
  </si>
  <si>
    <t xml:space="preserve">Thelonious Monk Quartet: Monk's Dream</t>
  </si>
  <si>
    <t xml:space="preserve">April In Paris</t>
  </si>
  <si>
    <t xml:space="preserve">Monk In Tokyo</t>
  </si>
  <si>
    <t xml:space="preserve">Monk</t>
  </si>
  <si>
    <t xml:space="preserve">Striaght, No Charser</t>
  </si>
  <si>
    <t xml:space="preserve">Monk's  Blues</t>
  </si>
  <si>
    <t xml:space="preserve">Monk's Classic Recordings</t>
  </si>
  <si>
    <t xml:space="preserve">Bebop &amp; Beyond plays Thelonious Monk</t>
  </si>
  <si>
    <t xml:space="preserve">Ronnie Mathews - Shades Of Monk</t>
  </si>
  <si>
    <t xml:space="preserve">Monk Alone (CD 1)</t>
  </si>
  <si>
    <t xml:space="preserve">Monk Alone (CD 2)</t>
  </si>
  <si>
    <t xml:space="preserve">Kronos Quartet - Monk Suite</t>
  </si>
  <si>
    <t xml:space="preserve">Themselves</t>
  </si>
  <si>
    <t xml:space="preserve">The No Music Of Aiff's...The No Music. Remixed</t>
  </si>
  <si>
    <t xml:space="preserve">Anticon</t>
  </si>
  <si>
    <t xml:space="preserve">Theorem</t>
  </si>
  <si>
    <t xml:space="preserve">THX [ Experiments In Synchronicity ]</t>
  </si>
  <si>
    <t xml:space="preserve">Thinking Plague</t>
  </si>
  <si>
    <t xml:space="preserve">In Extremis</t>
  </si>
  <si>
    <t xml:space="preserve">avant-prog</t>
  </si>
  <si>
    <t xml:space="preserve">Thomas Brinkmann</t>
  </si>
  <si>
    <t xml:space="preserve">Soul Center 1</t>
  </si>
  <si>
    <t xml:space="preserve">W.v.B. Enterprises</t>
  </si>
  <si>
    <t xml:space="preserve">Studio 1 Variationen</t>
  </si>
  <si>
    <t xml:space="preserve">Profan</t>
  </si>
  <si>
    <t xml:space="preserve">t_5</t>
  </si>
  <si>
    <t xml:space="preserve">Susi / Trixi 12''</t>
  </si>
  <si>
    <t xml:space="preserve">Max.Ernst</t>
  </si>
  <si>
    <t xml:space="preserve">20 to 2000</t>
  </si>
  <si>
    <t xml:space="preserve">Rosa</t>
  </si>
  <si>
    <t xml:space="preserve">Soul Center 3</t>
  </si>
  <si>
    <t xml:space="preserve">A free urus martan mix</t>
  </si>
  <si>
    <t xml:space="preserve">max-ernst</t>
  </si>
  <si>
    <t xml:space="preserve">Sconosciuto</t>
  </si>
  <si>
    <t xml:space="preserve">Thomas Brinkmann / Scanner</t>
  </si>
  <si>
    <t xml:space="preserve">Adria / Blind 12''</t>
  </si>
  <si>
    <t xml:space="preserve">Thomas Chapin</t>
  </si>
  <si>
    <t xml:space="preserve">Sky Piece</t>
  </si>
  <si>
    <t xml:space="preserve">Thomas Lehn</t>
  </si>
  <si>
    <t xml:space="preserve">Feldstarken</t>
  </si>
  <si>
    <t xml:space="preserve">Random Acoustic</t>
  </si>
  <si>
    <t xml:space="preserve">Thomas Lehn / Marcus Schmickler</t>
  </si>
  <si>
    <t xml:space="preserve">Bart</t>
  </si>
  <si>
    <t xml:space="preserve">Tibor Szemzö</t>
  </si>
  <si>
    <t xml:space="preserve">The Conscience – Narrative Chamber Pieces</t>
  </si>
  <si>
    <t xml:space="preserve">Leo</t>
  </si>
  <si>
    <t xml:space="preserve">with spoken words</t>
  </si>
  <si>
    <t xml:space="preserve">Tied &amp; Tickled Trio</t>
  </si>
  <si>
    <t xml:space="preserve">Tied And Tickled Trio</t>
  </si>
  <si>
    <t xml:space="preserve">EA1 EA2 Rmx</t>
  </si>
  <si>
    <t xml:space="preserve">Electric Avenue Tapes</t>
  </si>
  <si>
    <t xml:space="preserve">Clearspot</t>
  </si>
  <si>
    <t xml:space="preserve">Tiefschwarz</t>
  </si>
  <si>
    <t xml:space="preserve">Hello Again UK 12''</t>
  </si>
  <si>
    <t xml:space="preserve">Tigerskin</t>
  </si>
  <si>
    <t xml:space="preserve">Back In Chicago (RSP 013)</t>
  </si>
  <si>
    <t xml:space="preserve">Resopal</t>
  </si>
  <si>
    <t xml:space="preserve">Dance Now [Vinyl]</t>
  </si>
  <si>
    <t xml:space="preserve">Till Bronner</t>
  </si>
  <si>
    <t xml:space="preserve">2004_That Summer</t>
  </si>
  <si>
    <t xml:space="preserve">1998_Love</t>
  </si>
  <si>
    <t xml:space="preserve">2000_Chattin With Chet</t>
  </si>
  <si>
    <t xml:space="preserve">Tim Deluxe</t>
  </si>
  <si>
    <t xml:space="preserve">The Little Ginger Club Kid</t>
  </si>
  <si>
    <t xml:space="preserve">Tim Hecker</t>
  </si>
  <si>
    <t xml:space="preserve">Haunt Me, Haunt Me, Do It Again</t>
  </si>
  <si>
    <t xml:space="preserve">Alien8/Substractif</t>
  </si>
  <si>
    <t xml:space="preserve">Tim Hodgkinson           </t>
  </si>
  <si>
    <t xml:space="preserve">Pragma                           </t>
  </si>
  <si>
    <t xml:space="preserve">Tim Tim</t>
  </si>
  <si>
    <t xml:space="preserve">Let's Pretend We're Going</t>
  </si>
  <si>
    <t xml:space="preserve">Tim Wright</t>
  </si>
  <si>
    <t xml:space="preserve">Thirst</t>
  </si>
  <si>
    <t xml:space="preserve">Novamute</t>
  </si>
  <si>
    <t xml:space="preserve">Tindersticks</t>
  </si>
  <si>
    <t xml:space="preserve">Tindersticks II</t>
  </si>
  <si>
    <t xml:space="preserve">Waiting for the moon</t>
  </si>
  <si>
    <t xml:space="preserve">To Rococo Rot</t>
  </si>
  <si>
    <t xml:space="preserve">Cd.</t>
  </si>
  <si>
    <t xml:space="preserve">Kitty-Yo</t>
  </si>
  <si>
    <t xml:space="preserve">Veiculo</t>
  </si>
  <si>
    <t xml:space="preserve">City Slang</t>
  </si>
  <si>
    <t xml:space="preserve">The Amateur View</t>
  </si>
  <si>
    <t xml:space="preserve">Kolnel Brett</t>
  </si>
  <si>
    <t xml:space="preserve">To Rococo Rot &amp; I-Sound</t>
  </si>
  <si>
    <t xml:space="preserve">Music Is A Hungry Ghost</t>
  </si>
  <si>
    <t xml:space="preserve">Tobias Schmidt</t>
  </si>
  <si>
    <t xml:space="preserve">Dark of Heartness [TRESOR125]</t>
  </si>
  <si>
    <t xml:space="preserve">Tobias Thomas</t>
  </si>
  <si>
    <t xml:space="preserve">Smallville</t>
  </si>
  <si>
    <t xml:space="preserve">Tom Harrell</t>
  </si>
  <si>
    <t xml:space="preserve">The Art Of Rhythm</t>
  </si>
  <si>
    <t xml:space="preserve">Hard Bop</t>
  </si>
  <si>
    <t xml:space="preserve">Time's Mirror</t>
  </si>
  <si>
    <t xml:space="preserve">Tom Novy</t>
  </si>
  <si>
    <t xml:space="preserve">My Definition</t>
  </si>
  <si>
    <t xml:space="preserve">Tom Scott</t>
  </si>
  <si>
    <t xml:space="preserve">New Found Freedom</t>
  </si>
  <si>
    <t xml:space="preserve">Tom Waits</t>
  </si>
  <si>
    <t xml:space="preserve">Small Change</t>
  </si>
  <si>
    <t xml:space="preserve">Tom Waits                  </t>
  </si>
  <si>
    <t xml:space="preserve">Raindogs                         </t>
  </si>
  <si>
    <t xml:space="preserve">Blood Money - Alice              </t>
  </si>
  <si>
    <t xml:space="preserve">Tom Waits &amp; Crystal Gayle</t>
  </si>
  <si>
    <t xml:space="preserve">One From The Heart</t>
  </si>
  <si>
    <t xml:space="preserve">Tommy Emmanuel</t>
  </si>
  <si>
    <t xml:space="preserve">Chet Lag (with Jim Nichols)</t>
  </si>
  <si>
    <t xml:space="preserve">Tony Bennett</t>
  </si>
  <si>
    <t xml:space="preserve">14 Special Hits</t>
  </si>
  <si>
    <t xml:space="preserve">Tony Bennett &amp; Bill Evans</t>
  </si>
  <si>
    <t xml:space="preserve">The T.Bennett &amp; B.Evans Album</t>
  </si>
  <si>
    <t xml:space="preserve">Tony Scott &amp; Bill Evans</t>
  </si>
  <si>
    <t xml:space="preserve">A Day In New York (CD 1)</t>
  </si>
  <si>
    <t xml:space="preserve">A Day In New York (CD 2)</t>
  </si>
  <si>
    <t xml:space="preserve">Tony Williams Lifetime</t>
  </si>
  <si>
    <t xml:space="preserve">Emergency!</t>
  </si>
  <si>
    <t xml:space="preserve">Toots Theilemans</t>
  </si>
  <si>
    <t xml:space="preserve">Chez Toots</t>
  </si>
  <si>
    <t xml:space="preserve">Top Cat</t>
  </si>
  <si>
    <t xml:space="preserve">The Most Sensational</t>
  </si>
  <si>
    <t xml:space="preserve">Tortiose</t>
  </si>
  <si>
    <t xml:space="preserve">Live Dead Pigeon C.O.C.</t>
  </si>
  <si>
    <t xml:space="preserve">Tortoise</t>
  </si>
  <si>
    <t xml:space="preserve">Millions Now Living Will Never Die</t>
  </si>
  <si>
    <t xml:space="preserve">TNT</t>
  </si>
  <si>
    <t xml:space="preserve">City Slang / Thrill Jockey</t>
  </si>
  <si>
    <t xml:space="preserve">Standards</t>
  </si>
  <si>
    <t xml:space="preserve">It`s All Around You</t>
  </si>
  <si>
    <t xml:space="preserve">Toru Takemitsu</t>
  </si>
  <si>
    <t xml:space="preserve">Viola Concerto - Npvember Steps - Eclipse</t>
  </si>
  <si>
    <t xml:space="preserve">Toumani Diabate</t>
  </si>
  <si>
    <t xml:space="preserve">Kaira</t>
  </si>
  <si>
    <t xml:space="preserve">Toumani Diabate &amp; Ballake Sissoko</t>
  </si>
  <si>
    <t xml:space="preserve">New Ancient Strings</t>
  </si>
  <si>
    <t xml:space="preserve">Transglobal Underground</t>
  </si>
  <si>
    <t xml:space="preserve">Psychic Karaoke</t>
  </si>
  <si>
    <t xml:space="preserve">Nation</t>
  </si>
  <si>
    <t xml:space="preserve">Tribe Of Isachar - Junglist.avi</t>
  </si>
  <si>
    <t xml:space="preserve">Tribe Of Issachar</t>
  </si>
  <si>
    <t xml:space="preserve">Wardance/Wardance Millenium (Original Dubplate)</t>
  </si>
  <si>
    <t xml:space="preserve">Tribe Of Issachar feat. Peter Bouncer</t>
  </si>
  <si>
    <t xml:space="preserve">His Imperial Majesty (Jungle Redemption &amp; Original Dubplate)</t>
  </si>
  <si>
    <t xml:space="preserve">Junglist '98/Original Junglis</t>
  </si>
  <si>
    <t xml:space="preserve">Champion Natty (Jungle Redemption &amp; '97 Dubplate)</t>
  </si>
  <si>
    <t xml:space="preserve">Tricky</t>
  </si>
  <si>
    <t xml:space="preserve">Maxinquaye</t>
  </si>
  <si>
    <t xml:space="preserve">4th &amp; Broadway</t>
  </si>
  <si>
    <t xml:space="preserve">Montreux Jazz Festival (2001)</t>
  </si>
  <si>
    <t xml:space="preserve">Blowback</t>
  </si>
  <si>
    <t xml:space="preserve">A Ruff Guide</t>
  </si>
  <si>
    <t xml:space="preserve">Vulnerable</t>
  </si>
  <si>
    <t xml:space="preserve">Trilok Gurtu</t>
  </si>
  <si>
    <t xml:space="preserve">Usfret</t>
  </si>
  <si>
    <t xml:space="preserve">Trio Da Paz</t>
  </si>
  <si>
    <t xml:space="preserve">Black Orpheus</t>
  </si>
  <si>
    <t xml:space="preserve">Tristano Quartet</t>
  </si>
  <si>
    <t xml:space="preserve">Tuatara</t>
  </si>
  <si>
    <t xml:space="preserve">Breaking The Ethers</t>
  </si>
  <si>
    <t xml:space="preserve">Tujiko Noriko</t>
  </si>
  <si>
    <t xml:space="preserve">Mego</t>
  </si>
  <si>
    <t xml:space="preserve">Twine</t>
  </si>
  <si>
    <t xml:space="preserve">Recorder</t>
  </si>
  <si>
    <t xml:space="preserve">Two Dollar Guitar</t>
  </si>
  <si>
    <t xml:space="preserve">Weak Beats And Lame-Ass Rhymes</t>
  </si>
  <si>
    <t xml:space="preserve">Two Lone Swordsmen</t>
  </si>
  <si>
    <t xml:space="preserve">Stay Down</t>
  </si>
  <si>
    <t xml:space="preserve">A Bag Of Blue Sparks EP</t>
  </si>
  <si>
    <t xml:space="preserve">A Virus With Shoes EP</t>
  </si>
  <si>
    <t xml:space="preserve">Tiny Reminders</t>
  </si>
  <si>
    <t xml:space="preserve">Further Reminders</t>
  </si>
  <si>
    <t xml:space="preserve">From The Double Gone Chapel</t>
  </si>
  <si>
    <t xml:space="preserve">Big Silver Motor Of Sin EP</t>
  </si>
  <si>
    <t xml:space="preserve">U.N.K.L.E.</t>
  </si>
  <si>
    <t xml:space="preserve">Rabbit In Your Headlights EP</t>
  </si>
  <si>
    <t xml:space="preserve">Psyence Fiction</t>
  </si>
  <si>
    <t xml:space="preserve">Ulrich Schnauss</t>
  </si>
  <si>
    <t xml:space="preserve">Far Away Trains Passing By</t>
  </si>
  <si>
    <t xml:space="preserve">A Strangely Isolated Place</t>
  </si>
  <si>
    <t xml:space="preserve">Umaturman</t>
  </si>
  <si>
    <t xml:space="preserve">В Городе N</t>
  </si>
  <si>
    <t xml:space="preserve">Первое Музыкальное Издательство</t>
  </si>
  <si>
    <t xml:space="preserve">Теннис</t>
  </si>
  <si>
    <t xml:space="preserve">Underworld</t>
  </si>
  <si>
    <t xml:space="preserve">Second Toughest In The Infants (1CD)</t>
  </si>
  <si>
    <t xml:space="preserve">Классика!</t>
  </si>
  <si>
    <t xml:space="preserve">Beacoup Fish</t>
  </si>
  <si>
    <t xml:space="preserve">A Hundred Days Off</t>
  </si>
  <si>
    <t xml:space="preserve">Born Slippy (US single)</t>
  </si>
  <si>
    <t xml:space="preserve">Import</t>
  </si>
  <si>
    <t xml:space="preserve">Dirty Epic - Cowgirl (US CD-S)</t>
  </si>
  <si>
    <t xml:space="preserve">Everything, Everything</t>
  </si>
  <si>
    <t xml:space="preserve">JBO</t>
  </si>
  <si>
    <t xml:space="preserve">Pearl's Girl</t>
  </si>
  <si>
    <t xml:space="preserve">Junior Boys</t>
  </si>
  <si>
    <t xml:space="preserve">Unicode</t>
  </si>
  <si>
    <t xml:space="preserve">Poems EP</t>
  </si>
  <si>
    <t xml:space="preserve">Kahvi Collective</t>
  </si>
  <si>
    <t xml:space="preserve">Tracker</t>
  </si>
  <si>
    <t xml:space="preserve">(unreleased demo)</t>
  </si>
  <si>
    <t xml:space="preserve">ambient/noise</t>
  </si>
  <si>
    <t xml:space="preserve">For_Me</t>
  </si>
  <si>
    <t xml:space="preserve">Unit</t>
  </si>
  <si>
    <t xml:space="preserve">The Narcoleptic Symphony</t>
  </si>
  <si>
    <t xml:space="preserve">Hello My Name Is</t>
  </si>
  <si>
    <t xml:space="preserve">Up, Bustle and Out</t>
  </si>
  <si>
    <t xml:space="preserve">Urban Evacuation</t>
  </si>
  <si>
    <t xml:space="preserve">Unique</t>
  </si>
  <si>
    <t xml:space="preserve">Urban Knights</t>
  </si>
  <si>
    <t xml:space="preserve">Urban Knights  II</t>
  </si>
  <si>
    <t xml:space="preserve">Urban Knights  III</t>
  </si>
  <si>
    <t xml:space="preserve">Urban Knights  IV</t>
  </si>
  <si>
    <t xml:space="preserve">The Chicago Project</t>
  </si>
  <si>
    <t xml:space="preserve">Urbanator</t>
  </si>
  <si>
    <t xml:space="preserve">AGAT</t>
  </si>
  <si>
    <t xml:space="preserve">Uriel</t>
  </si>
  <si>
    <t xml:space="preserve">Under Compulsion EP</t>
  </si>
  <si>
    <t xml:space="preserve">funky</t>
  </si>
  <si>
    <t xml:space="preserve">The Jazz Funk Conspiracy</t>
  </si>
  <si>
    <t xml:space="preserve">Urs Leimgruber</t>
  </si>
  <si>
    <t xml:space="preserve">Lines</t>
  </si>
  <si>
    <t xml:space="preserve">L'enigmatique</t>
  </si>
  <si>
    <t xml:space="preserve">Ursula</t>
  </si>
  <si>
    <t xml:space="preserve">Todo Vuelve A Ser Lo Que No Era</t>
  </si>
  <si>
    <t xml:space="preserve">Ursula 1000</t>
  </si>
  <si>
    <t xml:space="preserve">New Sound Of Ursula 1000</t>
  </si>
  <si>
    <t xml:space="preserve">Ursula Rucker</t>
  </si>
  <si>
    <t xml:space="preserve">Supa Sista</t>
  </si>
  <si>
    <t xml:space="preserve">Urubamba</t>
  </si>
  <si>
    <t xml:space="preserve">Us3</t>
  </si>
  <si>
    <t xml:space="preserve">An Ordinary Day In An Unusual Place</t>
  </si>
  <si>
    <t xml:space="preserve">Universal Jazz</t>
  </si>
  <si>
    <t xml:space="preserve">Hand On The Torch</t>
  </si>
  <si>
    <t xml:space="preserve">V.L.A.D.</t>
  </si>
  <si>
    <t xml:space="preserve">Motion Institute</t>
  </si>
  <si>
    <t xml:space="preserve">V/A</t>
  </si>
  <si>
    <t xml:space="preserve">Nu_Clear_Visions_of_Israel Compiled by Astrix</t>
  </si>
  <si>
    <t xml:space="preserve">Fish Smells Like Cat</t>
  </si>
  <si>
    <t xml:space="preserve">Ultradolche</t>
  </si>
  <si>
    <t xml:space="preserve">Dr.Alex Paterson`s Voyage Into Paradise</t>
  </si>
  <si>
    <t xml:space="preserve">The Gold Sessions</t>
  </si>
  <si>
    <t xml:space="preserve">Один из лучших сборников подобной музыки из тех, что мне попадались.</t>
  </si>
  <si>
    <t xml:space="preserve">Bossa Tres... Jazz (2CD)</t>
  </si>
  <si>
    <t xml:space="preserve">jazzy/club</t>
  </si>
  <si>
    <t xml:space="preserve">Electrojazz at Club Blue Note</t>
  </si>
  <si>
    <t xml:space="preserve">Verve remixed</t>
  </si>
  <si>
    <t xml:space="preserve">Dj Yelkashu &amp; Dj Kimbar: Onegin Club Vol.1</t>
  </si>
  <si>
    <t xml:space="preserve">Dj Yelkashu &amp; Dj Kimbar: Onegin Club Vol.2</t>
  </si>
  <si>
    <t xml:space="preserve">Music Box: A New Era In Drum`n`Bass</t>
  </si>
  <si>
    <t xml:space="preserve">Renegade Hardware Presents: Quantum Mechanics</t>
  </si>
  <si>
    <t xml:space="preserve">Renegade Hardware</t>
  </si>
  <si>
    <t xml:space="preserve">Ragga Jungle Anthem vol.1</t>
  </si>
  <si>
    <t xml:space="preserve">Still Smokin</t>
  </si>
  <si>
    <t xml:space="preserve">Ganja Rec.</t>
  </si>
  <si>
    <t xml:space="preserve">Trouble On Vinyl Presents TOV 50  [2x12"]</t>
  </si>
  <si>
    <t xml:space="preserve">Looking Back 5</t>
  </si>
  <si>
    <t xml:space="preserve">Music is Everything [Proud Selection]</t>
  </si>
  <si>
    <t xml:space="preserve">Trance N Bass - Mixed by John B</t>
  </si>
  <si>
    <t xml:space="preserve">Shiva</t>
  </si>
  <si>
    <t xml:space="preserve">Urban Renewal Program</t>
  </si>
  <si>
    <t xml:space="preserve">Пиратская Станция 3 (Russian Version)</t>
  </si>
  <si>
    <t xml:space="preserve">Liquid California (The Sound Of The West Coast)</t>
  </si>
  <si>
    <t xml:space="preserve">Subversive</t>
  </si>
  <si>
    <t xml:space="preserve">breakbeat/acid house</t>
  </si>
  <si>
    <t xml:space="preserve">Довольно приятный микс: Сухое хаусовое звучание. Обилие 303 и 909. Отличная подборка треков. Вызывает чувство ностальгии. Очень, очень good!</t>
  </si>
  <si>
    <t xml:space="preserve">Invisible Power Of Electronics</t>
  </si>
  <si>
    <t xml:space="preserve">XtraZoom</t>
  </si>
  <si>
    <t xml:space="preserve">Warp/Ptuch</t>
  </si>
  <si>
    <t xml:space="preserve">Decay Product</t>
  </si>
  <si>
    <t xml:space="preserve">The Organ of Riga Dom - Vol. 1</t>
  </si>
  <si>
    <t xml:space="preserve">The Organ of Riga Dom - Vol. 2</t>
  </si>
  <si>
    <t xml:space="preserve">The Organ of Riga Dom - Vol. 3</t>
  </si>
  <si>
    <t xml:space="preserve">La Musica Della Mafia, Vol.2</t>
  </si>
  <si>
    <t xml:space="preserve">Play It Again Sam</t>
  </si>
  <si>
    <t xml:space="preserve">mafia songs</t>
  </si>
  <si>
    <t xml:space="preserve">Chain Reaction Crd-06</t>
  </si>
  <si>
    <t xml:space="preserve">Warp10+1 Influences</t>
  </si>
  <si>
    <t xml:space="preserve">Warp10+2 Classics 89-92</t>
  </si>
  <si>
    <t xml:space="preserve">Warp10+3 Remixes</t>
  </si>
  <si>
    <t xml:space="preserve">Magic Bus Tracks</t>
  </si>
  <si>
    <t xml:space="preserve">Warp Wifof 2003 Mix</t>
  </si>
  <si>
    <t xml:space="preserve">Aurora</t>
  </si>
  <si>
    <t xml:space="preserve">t_57</t>
  </si>
  <si>
    <t xml:space="preserve">Neurokinetic</t>
  </si>
  <si>
    <t xml:space="preserve">Nummer Drie</t>
  </si>
  <si>
    <t xml:space="preserve">Nummer Een</t>
  </si>
  <si>
    <t xml:space="preserve">Skampler</t>
  </si>
  <si>
    <t xml:space="preserve">t_58</t>
  </si>
  <si>
    <t xml:space="preserve">Squadron</t>
  </si>
  <si>
    <t xml:space="preserve">Staedtizism</t>
  </si>
  <si>
    <t xml:space="preserve">Toytronik Promo Compilation</t>
  </si>
  <si>
    <t xml:space="preserve">Выход В Город 3</t>
  </si>
  <si>
    <t xml:space="preserve">Ohm The Early Gurus Of Electronic Music (3CD)</t>
  </si>
  <si>
    <t xml:space="preserve">Очень интересный (в смысле познавательный) сборник пионеров электронной музыки.</t>
  </si>
  <si>
    <t xml:space="preserve">A Journey Into Ambient Groove - Phase 3</t>
  </si>
  <si>
    <t xml:space="preserve">s_39</t>
  </si>
  <si>
    <t xml:space="preserve">Butterfly Dawn</t>
  </si>
  <si>
    <t xml:space="preserve">Chillout Zone Vol. 4</t>
  </si>
  <si>
    <t xml:space="preserve">Cafe del Mar 20th Anniversary CD1</t>
  </si>
  <si>
    <t xml:space="preserve">Cafe del Mar</t>
  </si>
  <si>
    <t xml:space="preserve">Cafe del Mar 20th Anniversary CD2</t>
  </si>
  <si>
    <t xml:space="preserve">Cafe Del Mar 8</t>
  </si>
  <si>
    <t xml:space="preserve">MCA</t>
  </si>
  <si>
    <t xml:space="preserve">Cafe Del Mar 6</t>
  </si>
  <si>
    <t xml:space="preserve">Nu Cool 4</t>
  </si>
  <si>
    <t xml:space="preserve">Aural Float Present: Space Night Vol. IX [2CD]</t>
  </si>
  <si>
    <t xml:space="preserve">Deeper Shade of Hooj, Vol. 3</t>
  </si>
  <si>
    <t xml:space="preserve">Schaffelfieber 2</t>
  </si>
  <si>
    <t xml:space="preserve">Fahrenheit Project Part 1</t>
  </si>
  <si>
    <t xml:space="preserve">Infinium</t>
  </si>
  <si>
    <t xml:space="preserve">Fahrenheit Project Part 2</t>
  </si>
  <si>
    <t xml:space="preserve">Fahrenheit Project Part 3</t>
  </si>
  <si>
    <t xml:space="preserve">Fahrenheit Project Part 4</t>
  </si>
  <si>
    <t xml:space="preserve">June Is GRP Month</t>
  </si>
  <si>
    <t xml:space="preserve">As in Music So in Life</t>
  </si>
  <si>
    <t xml:space="preserve">Casino Lights'99</t>
  </si>
  <si>
    <t xml:space="preserve">Kontor Sunset Chill Volume 3 (CD1)</t>
  </si>
  <si>
    <t xml:space="preserve">Kontor Sunset Chill Volume 3 (CD2)</t>
  </si>
  <si>
    <t xml:space="preserve">ColdCAt (SynCLUB Sound System) Back To Out - Born In Chillout</t>
  </si>
  <si>
    <t xml:space="preserve">Колбасный Цех 1</t>
  </si>
  <si>
    <t xml:space="preserve">Колбасный Цех 2</t>
  </si>
  <si>
    <t xml:space="preserve">Колбасный Цех 3</t>
  </si>
  <si>
    <t xml:space="preserve">Колбасный Цех 4</t>
  </si>
  <si>
    <t xml:space="preserve">Колбасный Цех 5</t>
  </si>
  <si>
    <t xml:space="preserve">Vainio Vaisanen Vega</t>
  </si>
  <si>
    <t xml:space="preserve">Endless</t>
  </si>
  <si>
    <t xml:space="preserve">Vast Aire</t>
  </si>
  <si>
    <t xml:space="preserve">Look Mom... No Hands</t>
  </si>
  <si>
    <t xml:space="preserve">Veet Sandeh                     </t>
  </si>
  <si>
    <t xml:space="preserve">Travel in Sound and Silence      </t>
  </si>
  <si>
    <t xml:space="preserve">Vermicelli Orchestra</t>
  </si>
  <si>
    <t xml:space="preserve">Anabasis</t>
  </si>
  <si>
    <t xml:space="preserve">folk (russian)</t>
  </si>
  <si>
    <t xml:space="preserve">Byzantium</t>
  </si>
  <si>
    <t xml:space="preserve">Vershki da Koreshki</t>
  </si>
  <si>
    <t xml:space="preserve">Gombi Zor</t>
  </si>
  <si>
    <t xml:space="preserve">Real Life of Plants</t>
  </si>
  <si>
    <t xml:space="preserve">Vesna / Novel 23</t>
  </si>
  <si>
    <t xml:space="preserve">A Red Agents Action Split EP</t>
  </si>
  <si>
    <t xml:space="preserve">Sound Silent</t>
  </si>
  <si>
    <t xml:space="preserve">Санкт-Петербург/Москва</t>
  </si>
  <si>
    <t xml:space="preserve">Via Tania</t>
  </si>
  <si>
    <t xml:space="preserve">Under A Different Sky</t>
  </si>
  <si>
    <t xml:space="preserve">Victor Wooten</t>
  </si>
  <si>
    <t xml:space="preserve">Show of Hands</t>
  </si>
  <si>
    <t xml:space="preserve">Vidna Obmana</t>
  </si>
  <si>
    <t xml:space="preserve">Twilight Of Perception</t>
  </si>
  <si>
    <t xml:space="preserve">Vienna Art Orchestra</t>
  </si>
  <si>
    <t xml:space="preserve">The Minimalism Of Erik Satie</t>
  </si>
  <si>
    <t xml:space="preserve">Villain Accelerate</t>
  </si>
  <si>
    <t xml:space="preserve">Maid Of Gold</t>
  </si>
  <si>
    <t xml:space="preserve">Vincent Gallo</t>
  </si>
  <si>
    <t xml:space="preserve">When</t>
  </si>
  <si>
    <t xml:space="preserve">jazz / other</t>
  </si>
  <si>
    <t xml:space="preserve">Recordings of Music for Films</t>
  </si>
  <si>
    <t xml:space="preserve">Virginia Rodrigues          </t>
  </si>
  <si>
    <t xml:space="preserve">Sol Negro                        </t>
  </si>
  <si>
    <t xml:space="preserve">Nos                              </t>
  </si>
  <si>
    <t xml:space="preserve">Vladimir Tarasov</t>
  </si>
  <si>
    <t xml:space="preserve">ATTO IV</t>
  </si>
  <si>
    <t xml:space="preserve">Sonore</t>
  </si>
  <si>
    <t xml:space="preserve">Vladimir Tarasov and Lithuanian Art Orchestra</t>
  </si>
  <si>
    <t xml:space="preserve">WaltzAtto</t>
  </si>
  <si>
    <t xml:space="preserve">Vladislav Delay</t>
  </si>
  <si>
    <t xml:space="preserve">Helsinki-Suomi EP</t>
  </si>
  <si>
    <t xml:space="preserve">minimal techno</t>
  </si>
  <si>
    <t xml:space="preserve">Multila</t>
  </si>
  <si>
    <t xml:space="preserve">Volkov Trio &amp; Arkady Shilkloper</t>
  </si>
  <si>
    <t xml:space="preserve">Fragment</t>
  </si>
  <si>
    <t xml:space="preserve">Wagner</t>
  </si>
  <si>
    <t xml:space="preserve">Vol. 2</t>
  </si>
  <si>
    <t xml:space="preserve">Vol. 3</t>
  </si>
  <si>
    <t xml:space="preserve">Vol. 4</t>
  </si>
  <si>
    <t xml:space="preserve">Wailers Band</t>
  </si>
  <si>
    <t xml:space="preserve">Jah Message</t>
  </si>
  <si>
    <t xml:space="preserve">Wax-O-Matic</t>
  </si>
  <si>
    <t xml:space="preserve">Way Out West</t>
  </si>
  <si>
    <t xml:space="preserve">Intensify</t>
  </si>
  <si>
    <t xml:space="preserve">Way Out West feat Kirsty Hawkshaw</t>
  </si>
  <si>
    <t xml:space="preserve">Stealth (Single)</t>
  </si>
  <si>
    <t xml:space="preserve">Wayne Horvitz</t>
  </si>
  <si>
    <t xml:space="preserve">Miracle Mile</t>
  </si>
  <si>
    <t xml:space="preserve">Wayne Shorter            </t>
  </si>
  <si>
    <t xml:space="preserve">Footprins!  Live!                </t>
  </si>
  <si>
    <t xml:space="preserve">Weather Report</t>
  </si>
  <si>
    <t xml:space="preserve">I Sing The Body Electric</t>
  </si>
  <si>
    <t xml:space="preserve">Welladay</t>
  </si>
  <si>
    <t xml:space="preserve">Lights Of Love</t>
  </si>
  <si>
    <t xml:space="preserve">Wes Montgomery</t>
  </si>
  <si>
    <t xml:space="preserve">The Incredible Jazz Guitar of Wes Montgomery</t>
  </si>
  <si>
    <t xml:space="preserve">Jazz 'Round Midnight</t>
  </si>
  <si>
    <t xml:space="preserve">Weschel Garland</t>
  </si>
  <si>
    <t xml:space="preserve">Wunder</t>
  </si>
  <si>
    <t xml:space="preserve">Similar artists: Broadway Project.</t>
  </si>
  <si>
    <t xml:space="preserve">While</t>
  </si>
  <si>
    <t xml:space="preserve">Even</t>
  </si>
  <si>
    <t xml:space="preserve">White Stripes                   </t>
  </si>
  <si>
    <t xml:space="preserve">Elephant                         </t>
  </si>
  <si>
    <t xml:space="preserve">Wibutee</t>
  </si>
  <si>
    <t xml:space="preserve">Newborn Thing</t>
  </si>
  <si>
    <t xml:space="preserve">Wighnomy Brothers</t>
  </si>
  <si>
    <t xml:space="preserve">Somewhere Over The Slippyberguen</t>
  </si>
  <si>
    <t xml:space="preserve">Wighnomy Brothers &amp; Robag Wruhme</t>
  </si>
  <si>
    <t xml:space="preserve">Poly Tikk Ep (MK 008)</t>
  </si>
  <si>
    <t xml:space="preserve">Musik Krause</t>
  </si>
  <si>
    <t xml:space="preserve">Will Calhoun Quintet</t>
  </si>
  <si>
    <t xml:space="preserve">Live At The Blue Note</t>
  </si>
  <si>
    <t xml:space="preserve">William Kraft</t>
  </si>
  <si>
    <t xml:space="preserve">Concerto For Four Percussion Soloists &amp; Orchestra</t>
  </si>
  <si>
    <t xml:space="preserve">Contextures: Riots - Decade '60</t>
  </si>
  <si>
    <t xml:space="preserve">Wolfgang Amadeus Mozart</t>
  </si>
  <si>
    <t xml:space="preserve">Requiem \ Symphony No.29</t>
  </si>
  <si>
    <t xml:space="preserve">Woob</t>
  </si>
  <si>
    <t xml:space="preserve">Woob 2 (em:t4495)</t>
  </si>
  <si>
    <t xml:space="preserve">EM:T</t>
  </si>
  <si>
    <t xml:space="preserve">Wynton Marsalis</t>
  </si>
  <si>
    <t xml:space="preserve">Hot House Flowers</t>
  </si>
  <si>
    <t xml:space="preserve">The Midnight Blues</t>
  </si>
  <si>
    <t xml:space="preserve">Xela</t>
  </si>
  <si>
    <t xml:space="preserve">For Frosty Mornings And Summer Nights</t>
  </si>
  <si>
    <t xml:space="preserve">tangled wool</t>
  </si>
  <si>
    <t xml:space="preserve">Xploding Plastix</t>
  </si>
  <si>
    <t xml:space="preserve">The Donca Matic Singalong</t>
  </si>
  <si>
    <t xml:space="preserve">Dountempo</t>
  </si>
  <si>
    <t xml:space="preserve">vbr 223</t>
  </si>
  <si>
    <t xml:space="preserve">Yahel</t>
  </si>
  <si>
    <t xml:space="preserve">Hallucinate</t>
  </si>
  <si>
    <t xml:space="preserve">Yak Ballz</t>
  </si>
  <si>
    <t xml:space="preserve">My Claim</t>
  </si>
  <si>
    <t xml:space="preserve">Eastern Conference</t>
  </si>
  <si>
    <t xml:space="preserve">Yann Tiersen</t>
  </si>
  <si>
    <t xml:space="preserve">Le Fabuleux Destin D'Amelie</t>
  </si>
  <si>
    <t xml:space="preserve">Yee-King</t>
  </si>
  <si>
    <t xml:space="preserve">Superuser</t>
  </si>
  <si>
    <t xml:space="preserve">Yoshihiro Hanno &amp; Mick Karn</t>
  </si>
  <si>
    <t xml:space="preserve">Liquid Glass</t>
  </si>
  <si>
    <t xml:space="preserve">Medium</t>
  </si>
  <si>
    <t xml:space="preserve">Yume Bitsu</t>
  </si>
  <si>
    <t xml:space="preserve">Auspicious Winds</t>
  </si>
  <si>
    <t xml:space="preserve">The Golden Vessyl Of Sound</t>
  </si>
  <si>
    <t xml:space="preserve">Yusef Lateef</t>
  </si>
  <si>
    <t xml:space="preserve">Cry! - Tender</t>
  </si>
  <si>
    <t xml:space="preserve">Zakir Hussain</t>
  </si>
  <si>
    <t xml:space="preserve">Making Music</t>
  </si>
  <si>
    <t xml:space="preserve">Zephyrs</t>
  </si>
  <si>
    <t xml:space="preserve">When The Sky Comes Down</t>
  </si>
  <si>
    <t xml:space="preserve">Southpaw/PIAS</t>
  </si>
  <si>
    <t xml:space="preserve">Zero7</t>
  </si>
  <si>
    <t xml:space="preserve">Simple Things</t>
  </si>
  <si>
    <t xml:space="preserve">Similar artists: Gentle People, Stereolab, Dusty Trails.</t>
  </si>
  <si>
    <t xml:space="preserve">Zoot Sims</t>
  </si>
  <si>
    <t xml:space="preserve">Send In The Clowns</t>
  </si>
  <si>
    <t xml:space="preserve">А. Шнитке</t>
  </si>
  <si>
    <t xml:space="preserve">SL Sound</t>
  </si>
  <si>
    <t xml:space="preserve">Concerto grosso №2 для скрипки и виолончели с оркестром</t>
  </si>
  <si>
    <t xml:space="preserve">Концерт для альта с оркестром</t>
  </si>
  <si>
    <t xml:space="preserve">Монолог для альта и струнных</t>
  </si>
  <si>
    <t xml:space="preserve">Адрей Разин &amp; The Second Approach Project</t>
  </si>
  <si>
    <t xml:space="preserve">Pierrot</t>
  </si>
  <si>
    <t xml:space="preserve">в записи этого альбома трио "Второе приближение" (Andrei Razin - piano, Tatyana Komova - vocal, Vladimir Galaktionov - trumpet) помогал известный волторнист Аркадий Шилклопер.</t>
  </si>
  <si>
    <t xml:space="preserve">Алексей Козлов с kвартетом uмени Д.Шостаковича</t>
  </si>
  <si>
    <t xml:space="preserve">Алексей Хвостенко</t>
  </si>
  <si>
    <t xml:space="preserve">Прощание Со Степью</t>
  </si>
  <si>
    <t xml:space="preserve">$$</t>
  </si>
  <si>
    <t xml:space="preserve">Опыт Постороннего Творческого Процесса (2СD)</t>
  </si>
  <si>
    <t xml:space="preserve">Хвостенко</t>
  </si>
  <si>
    <t xml:space="preserve">Ансамбль 4'33</t>
  </si>
  <si>
    <t xml:space="preserve">Сердца 4'33</t>
  </si>
  <si>
    <t xml:space="preserve">Taxidermy</t>
  </si>
  <si>
    <t xml:space="preserve">SoLyd Records</t>
  </si>
  <si>
    <t xml:space="preserve">Аркадий Шилклопер</t>
  </si>
  <si>
    <t xml:space="preserve">Hornology</t>
  </si>
  <si>
    <t xml:space="preserve">Братья Грим</t>
  </si>
  <si>
    <t xml:space="preserve">Валентина Пономарёва</t>
  </si>
  <si>
    <t xml:space="preserve">Форте!</t>
  </si>
  <si>
    <t xml:space="preserve">Пономарёва обладает удивительным джазовым голосом. При этом она не песни поёт. Цитата:"Здесь&lt;на альбоме Forte!&gt; и выступления в Екатеринбурге с бескомпромиссным фри-джазовым ансамблем из Челябинска "АМА-джаз", и фрагменты выступления в московском клубе "Форте" с джаз-роковыми и джазовыми музыкантами, такими, как Сергей Манукян, Игорь Бриль и Вячеслав Горский, и записи с авангардистами Сергеем Летовым и ЛаДонной Смит. Музыкальная основа - главным образом фри-джаз, спонтанное, выокоэнергетичное музицирование, в вокальном плане - гиперэмоциональное, временами даже физиологичное."</t>
  </si>
  <si>
    <t xml:space="preserve">Вежливый Отказ</t>
  </si>
  <si>
    <t xml:space="preserve">Вежливый Отказ На Фирме Мелодия</t>
  </si>
  <si>
    <t xml:space="preserve">Этнические Опыты</t>
  </si>
  <si>
    <t xml:space="preserve">И-и Раз!</t>
  </si>
  <si>
    <t xml:space="preserve">Эта группа - настоящая жемчужина! 100% рекоммендую все их записи!!!</t>
  </si>
  <si>
    <t xml:space="preserve">В.О. 1985-1995</t>
  </si>
  <si>
    <t xml:space="preserve">Концерт В Киеве 28.01.97</t>
  </si>
  <si>
    <t xml:space="preserve">Коса На Камень</t>
  </si>
  <si>
    <t xml:space="preserve">Концерт В Москве 26.04.98</t>
  </si>
  <si>
    <t xml:space="preserve">Герань</t>
  </si>
  <si>
    <t xml:space="preserve">Весна На Улице Карла Юхана</t>
  </si>
  <si>
    <t xml:space="preserve">Любовь &amp; Бедность</t>
  </si>
  <si>
    <t xml:space="preserve">Легкие/Cosmos Production</t>
  </si>
  <si>
    <t xml:space="preserve">Владимир Чекасин</t>
  </si>
  <si>
    <t xml:space="preserve">Болеро-2</t>
  </si>
  <si>
    <t xml:space="preserve">Владимир Чекасин          </t>
  </si>
  <si>
    <t xml:space="preserve">Снежные Дети встречают Чекасина</t>
  </si>
  <si>
    <t xml:space="preserve">Ганелин, Тарасов, Чекасин</t>
  </si>
  <si>
    <t xml:space="preserve">Con Anima</t>
  </si>
  <si>
    <t xml:space="preserve">Concerto Grosso</t>
  </si>
  <si>
    <t xml:space="preserve">Poi Seque</t>
  </si>
  <si>
    <t xml:space="preserve">Гости из будущего</t>
  </si>
  <si>
    <t xml:space="preserve">Время Песок…</t>
  </si>
  <si>
    <t xml:space="preserve">Classic Company</t>
  </si>
  <si>
    <t xml:space="preserve">Д. Шостакович</t>
  </si>
  <si>
    <t xml:space="preserve">Симфония №7, соч.60</t>
  </si>
  <si>
    <t xml:space="preserve">Прелюдии и фуги для фортепиано, соч. 87 №1-10</t>
  </si>
  <si>
    <t xml:space="preserve">Прелюдии и фуги для фортепиано, соч. 87 №11-16</t>
  </si>
  <si>
    <t xml:space="preserve">ДДТ</t>
  </si>
  <si>
    <t xml:space="preserve">Метель августа</t>
  </si>
  <si>
    <t xml:space="preserve">Единочество часть 1</t>
  </si>
  <si>
    <t xml:space="preserve">Единочество часть 2</t>
  </si>
  <si>
    <t xml:space="preserve">Дельфин</t>
  </si>
  <si>
    <t xml:space="preserve">Не в фокусе</t>
  </si>
  <si>
    <t xml:space="preserve">rock/trip-hop</t>
  </si>
  <si>
    <t xml:space="preserve">Глубина резкости</t>
  </si>
  <si>
    <t xml:space="preserve">Крем Рекордс</t>
  </si>
  <si>
    <t xml:space="preserve">Плавники</t>
  </si>
  <si>
    <t xml:space="preserve">Ткани</t>
  </si>
  <si>
    <t xml:space="preserve">Я буду жить (Live)</t>
  </si>
  <si>
    <t xml:space="preserve">Звезда</t>
  </si>
  <si>
    <t xml:space="preserve">Universal Music (Russia)</t>
  </si>
  <si>
    <t xml:space="preserve">Джа Дивижн на Радио</t>
  </si>
  <si>
    <t xml:space="preserve">low</t>
  </si>
  <si>
    <t xml:space="preserve">Джа Дивижн на Эхо Москвы</t>
  </si>
  <si>
    <t xml:space="preserve">Дубовый Гай</t>
  </si>
  <si>
    <t xml:space="preserve">Синяя лирика №2</t>
  </si>
  <si>
    <t xml:space="preserve">Е.Гришковец и Бигуди</t>
  </si>
  <si>
    <t xml:space="preserve">После работы (Сейчас)</t>
  </si>
  <si>
    <t xml:space="preserve">Звуки Му</t>
  </si>
  <si>
    <t xml:space="preserve">Крым</t>
  </si>
  <si>
    <t xml:space="preserve">Moroz</t>
  </si>
  <si>
    <t xml:space="preserve">Шкура неубитого</t>
  </si>
  <si>
    <t xml:space="preserve">Шоколадный Пушкин</t>
  </si>
  <si>
    <t xml:space="preserve">Мыши</t>
  </si>
  <si>
    <t xml:space="preserve">Зодиак</t>
  </si>
  <si>
    <t xml:space="preserve">Провинциальное Диско</t>
  </si>
  <si>
    <t xml:space="preserve">Мелодия</t>
  </si>
  <si>
    <t xml:space="preserve">Инна Желанная</t>
  </si>
  <si>
    <t xml:space="preserve">Водоросль</t>
  </si>
  <si>
    <t xml:space="preserve">Иноземец</t>
  </si>
  <si>
    <t xml:space="preserve">Moments</t>
  </si>
  <si>
    <t xml:space="preserve">Инна Желанная / Mari Boine Persen / Сергей Старостин  </t>
  </si>
  <si>
    <t xml:space="preserve">Winter In Moscow</t>
  </si>
  <si>
    <t xml:space="preserve">Карибасы</t>
  </si>
  <si>
    <t xml:space="preserve">LKK Reggae Studio</t>
  </si>
  <si>
    <t xml:space="preserve">Карл Хламкин</t>
  </si>
  <si>
    <t xml:space="preserve">Хламкин, заткнись! </t>
  </si>
  <si>
    <t xml:space="preserve">Ш2</t>
  </si>
  <si>
    <t xml:space="preserve">Квартал</t>
  </si>
  <si>
    <t xml:space="preserve">Все земное стало странным</t>
  </si>
  <si>
    <t xml:space="preserve">Резиновые джунгли</t>
  </si>
  <si>
    <t xml:space="preserve">Вход для посторонних</t>
  </si>
  <si>
    <t xml:space="preserve">Мир Розовых Кукол</t>
  </si>
  <si>
    <t xml:space="preserve">Кондаков, Волков, Шилклопер</t>
  </si>
  <si>
    <t xml:space="preserve">Outline</t>
  </si>
  <si>
    <t xml:space="preserve">Ленинград</t>
  </si>
  <si>
    <t xml:space="preserve">Мат Без Электричества</t>
  </si>
  <si>
    <t xml:space="preserve">ska</t>
  </si>
  <si>
    <t xml:space="preserve">Пуля</t>
  </si>
  <si>
    <t xml:space="preserve">Дачники</t>
  </si>
  <si>
    <t xml:space="preserve">Маде Ин Жопа</t>
  </si>
  <si>
    <t xml:space="preserve">Пираты XXI века</t>
  </si>
  <si>
    <t xml:space="preserve">Для миллионов</t>
  </si>
  <si>
    <t xml:space="preserve">Леонид Федоров </t>
  </si>
  <si>
    <t xml:space="preserve">Четыресполовинойтонны</t>
  </si>
  <si>
    <t xml:space="preserve">Manchester Files</t>
  </si>
  <si>
    <t xml:space="preserve">Мarkscheider Kunst</t>
  </si>
  <si>
    <t xml:space="preserve">Кем Быть</t>
  </si>
  <si>
    <t xml:space="preserve">Krasivosleva</t>
  </si>
  <si>
    <t xml:space="preserve">Gala Records</t>
  </si>
  <si>
    <t xml:space="preserve">Очень позитивно! Очень красиво! Спасибо ребятам за такую музыку! Супер!</t>
  </si>
  <si>
    <t xml:space="preserve">На связи</t>
  </si>
  <si>
    <t xml:space="preserve">Мамонов и Алексей</t>
  </si>
  <si>
    <t xml:space="preserve">Мельница                        </t>
  </si>
  <si>
    <t xml:space="preserve">Дорога сна                       </t>
  </si>
  <si>
    <t xml:space="preserve">folk       </t>
  </si>
  <si>
    <t xml:space="preserve">Микаэл Таривердиев</t>
  </si>
  <si>
    <t xml:space="preserve">До свиданья, мальчики!</t>
  </si>
  <si>
    <t xml:space="preserve">Обещание любви</t>
  </si>
  <si>
    <t xml:space="preserve">Михаил Чекалин</t>
  </si>
  <si>
    <t xml:space="preserve">Russian Mystery</t>
  </si>
  <si>
    <t xml:space="preserve">Мои Ракеты Вверх</t>
  </si>
  <si>
    <t xml:space="preserve">Indie-Go!</t>
  </si>
  <si>
    <t xml:space="preserve">МС Вспышкин</t>
  </si>
  <si>
    <t xml:space="preserve">Не Ждали</t>
  </si>
  <si>
    <t xml:space="preserve">Ще-е-е</t>
  </si>
  <si>
    <t xml:space="preserve">Концерт в Новых Черемушках</t>
  </si>
  <si>
    <t xml:space="preserve">...Не гони лошадей!</t>
  </si>
  <si>
    <t xml:space="preserve">Tokyo, Nov.25, 1998</t>
  </si>
  <si>
    <t xml:space="preserve">Новое Поколение                 </t>
  </si>
  <si>
    <t xml:space="preserve">Двуликий Янус                    </t>
  </si>
  <si>
    <t xml:space="preserve">Новые Композиторы</t>
  </si>
  <si>
    <t xml:space="preserve">Магнитола</t>
  </si>
  <si>
    <t xml:space="preserve">Олег Гаркуша</t>
  </si>
  <si>
    <t xml:space="preserve">Гаркундель</t>
  </si>
  <si>
    <t xml:space="preserve">П. Чайковский</t>
  </si>
  <si>
    <t xml:space="preserve">Времена Года</t>
  </si>
  <si>
    <t xml:space="preserve">Квадро-Диск</t>
  </si>
  <si>
    <t xml:space="preserve">Лебединое Озеро</t>
  </si>
  <si>
    <t xml:space="preserve">Союз</t>
  </si>
  <si>
    <t xml:space="preserve">Диск - бесплатное приложение к какой-то водке :)</t>
  </si>
  <si>
    <t xml:space="preserve">Детский альбом</t>
  </si>
  <si>
    <t xml:space="preserve">Прокофьев/Nelson</t>
  </si>
  <si>
    <t xml:space="preserve">Петя И Волк</t>
  </si>
  <si>
    <t xml:space="preserve">Республика JAH</t>
  </si>
  <si>
    <t xml:space="preserve">Love Live</t>
  </si>
  <si>
    <t xml:space="preserve">Покупать, продавать, давать - нельзя!</t>
  </si>
  <si>
    <t xml:space="preserve">Dub</t>
  </si>
  <si>
    <t xml:space="preserve">Русско-абиссинский оркестр</t>
  </si>
  <si>
    <t xml:space="preserve">Bardo</t>
  </si>
  <si>
    <t xml:space="preserve">Сергей Бабкин</t>
  </si>
  <si>
    <t xml:space="preserve">УРА!</t>
  </si>
  <si>
    <t xml:space="preserve">НИКИТИН</t>
  </si>
  <si>
    <t xml:space="preserve">Сергей Манукян</t>
  </si>
  <si>
    <t xml:space="preserve">Концерт в Нижнем Новгороде</t>
  </si>
  <si>
    <t xml:space="preserve">Сергей Старостин</t>
  </si>
  <si>
    <t xml:space="preserve">Сергей Старостин и Волков Трио: Было Солнце</t>
  </si>
  <si>
    <t xml:space="preserve">Сергей Шнуров</t>
  </si>
  <si>
    <t xml:space="preserve">Второй Магаданский</t>
  </si>
  <si>
    <t xml:space="preserve">Спирали</t>
  </si>
  <si>
    <t xml:space="preserve">Pro-test</t>
  </si>
  <si>
    <t xml:space="preserve">Терем Квартет</t>
  </si>
  <si>
    <t xml:space="preserve">1000th Concert Live</t>
  </si>
  <si>
    <t xml:space="preserve">Фёдоров, Волков, Курашов</t>
  </si>
  <si>
    <t xml:space="preserve">Зимы не будет</t>
  </si>
  <si>
    <t xml:space="preserve">Хвост - Герасимов - Аукцыон</t>
  </si>
  <si>
    <t xml:space="preserve">Париж - Санкт Петербург</t>
  </si>
  <si>
    <t xml:space="preserve">Отделение Выход</t>
  </si>
  <si>
    <t xml:space="preserve">Хвост и АукцЫон</t>
  </si>
  <si>
    <t xml:space="preserve">Чайник вина</t>
  </si>
  <si>
    <t xml:space="preserve">Жилец вершин</t>
  </si>
  <si>
    <t xml:space="preserve">Верпования</t>
  </si>
  <si>
    <t xml:space="preserve">Хвост и Герасимов</t>
  </si>
  <si>
    <t xml:space="preserve">Завтра Потоп</t>
  </si>
  <si>
    <t xml:space="preserve">Улитка</t>
  </si>
  <si>
    <t xml:space="preserve">Хмели Сунели                    </t>
  </si>
  <si>
    <t xml:space="preserve">Хмели Сунели                     </t>
  </si>
  <si>
    <t xml:space="preserve">folk</t>
  </si>
  <si>
    <t xml:space="preserve">Хоронько Оркестр</t>
  </si>
  <si>
    <t xml:space="preserve">Страшные Песни</t>
  </si>
  <si>
    <t xml:space="preserve">СУПЕР!</t>
  </si>
  <si>
    <t xml:space="preserve">Шилклопер, Старостин, Волков</t>
  </si>
  <si>
    <t xml:space="preserve">XIX98</t>
  </si>
  <si>
    <t xml:space="preserve">Эдуард Артемьев</t>
  </si>
  <si>
    <t xml:space="preserve">Солярис</t>
  </si>
  <si>
    <t xml:space="preserve">Картины настроения</t>
  </si>
  <si>
    <t xml:space="preserve">Солярис, Зеркало, Сталкер</t>
  </si>
  <si>
    <t xml:space="preserve">Torso Kino</t>
  </si>
  <si>
    <t xml:space="preserve">Территория Любви (2CD)</t>
  </si>
  <si>
    <t xml:space="preserve">ТРИТЭ &amp; Edart Music</t>
  </si>
  <si>
    <t xml:space="preserve">Odissey</t>
  </si>
  <si>
    <t xml:space="preserve">Юрий Шевчук</t>
  </si>
  <si>
    <t xml:space="preserve">Два концерта I&amp;II. акустика</t>
  </si>
  <si>
    <t xml:space="preserve">Name</t>
  </si>
  <si>
    <t xml:space="preserve">Genre</t>
  </si>
  <si>
    <t xml:space="preserve">Director</t>
  </si>
  <si>
    <t xml:space="preserve">Actors</t>
  </si>
  <si>
    <t xml:space="preserve">Resolution</t>
  </si>
  <si>
    <t xml:space="preserve">Country</t>
  </si>
  <si>
    <r>
      <rPr>
        <sz val="10"/>
        <rFont val="Arial Cyr"/>
        <family val="0"/>
        <charset val="204"/>
      </rPr>
      <t xml:space="preserve">Без Лица </t>
    </r>
    <r>
      <rPr>
        <i val="true"/>
        <sz val="10"/>
        <rFont val="Arial Cyr"/>
        <family val="0"/>
        <charset val="204"/>
      </rPr>
      <t xml:space="preserve">(Face/Off)</t>
    </r>
  </si>
  <si>
    <t xml:space="preserve">триллер</t>
  </si>
  <si>
    <t xml:space="preserve">Джон Ву</t>
  </si>
  <si>
    <t xml:space="preserve">Николас Кейдж, Джон Траволта, Джина Гершон</t>
  </si>
  <si>
    <t xml:space="preserve">1CD</t>
  </si>
  <si>
    <t xml:space="preserve">США</t>
  </si>
  <si>
    <t xml:space="preserve">Васаби</t>
  </si>
  <si>
    <t xml:space="preserve">комедия</t>
  </si>
  <si>
    <t xml:space="preserve">Жерар Кравчик</t>
  </si>
  <si>
    <t xml:space="preserve">Жан Рено, Мишель Мюллер, Карол Буке, Риоку Хироши</t>
  </si>
  <si>
    <t xml:space="preserve">Франция</t>
  </si>
  <si>
    <r>
      <rPr>
        <sz val="10"/>
        <rFont val="Arial Cyr"/>
        <family val="0"/>
        <charset val="204"/>
      </rPr>
      <t xml:space="preserve">Единственный </t>
    </r>
    <r>
      <rPr>
        <i val="true"/>
        <sz val="10"/>
        <rFont val="Arial Cyr"/>
        <family val="0"/>
        <charset val="204"/>
      </rPr>
      <t xml:space="preserve">(The One)</t>
    </r>
  </si>
  <si>
    <t xml:space="preserve">боевик</t>
  </si>
  <si>
    <t xml:space="preserve">Джеймс Вонг</t>
  </si>
  <si>
    <t xml:space="preserve">Jet Li, Delroy Lindo, Jason Statham, Carla Gugino</t>
  </si>
  <si>
    <r>
      <rPr>
        <b val="true"/>
        <sz val="10"/>
        <rFont val="Arial Cyr"/>
        <family val="0"/>
        <charset val="204"/>
      </rPr>
      <t xml:space="preserve">Зеленая Миля </t>
    </r>
    <r>
      <rPr>
        <b val="true"/>
        <i val="true"/>
        <sz val="10"/>
        <rFont val="Arial Cyr"/>
        <family val="0"/>
        <charset val="204"/>
      </rPr>
      <t xml:space="preserve">(The Green Mile)</t>
    </r>
  </si>
  <si>
    <t xml:space="preserve">драма</t>
  </si>
  <si>
    <t xml:space="preserve">Фрэнк Дарабонт</t>
  </si>
  <si>
    <t xml:space="preserve">Том Хэнкс, Дэвид Морз, Бонни Хант</t>
  </si>
  <si>
    <t xml:space="preserve"> По роману Стивена Кинга. 7 номинаций на премию "оскар".</t>
  </si>
  <si>
    <r>
      <rPr>
        <sz val="10"/>
        <rFont val="Arial Cyr"/>
        <family val="0"/>
        <charset val="204"/>
      </rPr>
      <t xml:space="preserve">К19: Оставляющая Вдов </t>
    </r>
    <r>
      <rPr>
        <i val="true"/>
        <sz val="10"/>
        <rFont val="Arial Cyr"/>
        <family val="0"/>
        <charset val="204"/>
      </rPr>
      <t xml:space="preserve">(K19: The Widowmaker)</t>
    </r>
  </si>
  <si>
    <t xml:space="preserve">Кэтрин Бигелоу</t>
  </si>
  <si>
    <t xml:space="preserve">Харрисон Форд, Лайэм Нисон</t>
  </si>
  <si>
    <t xml:space="preserve">США, Великобритания, Германия</t>
  </si>
  <si>
    <r>
      <rPr>
        <b val="true"/>
        <sz val="10"/>
        <rFont val="Arial Cyr"/>
        <family val="0"/>
        <charset val="204"/>
      </rPr>
      <t xml:space="preserve">Красота По-Американски </t>
    </r>
    <r>
      <rPr>
        <b val="true"/>
        <i val="true"/>
        <sz val="10"/>
        <rFont val="Arial Cyr"/>
        <family val="0"/>
        <charset val="204"/>
      </rPr>
      <t xml:space="preserve">(American Beauty)</t>
    </r>
  </si>
  <si>
    <t xml:space="preserve">Сэм Мендес</t>
  </si>
  <si>
    <t xml:space="preserve">Кэвин Спэйси</t>
  </si>
  <si>
    <t xml:space="preserve">512х218</t>
  </si>
  <si>
    <r>
      <rPr>
        <sz val="10"/>
        <rFont val="Arial Cyr"/>
        <family val="0"/>
        <charset val="204"/>
      </rPr>
      <t xml:space="preserve">Матрица </t>
    </r>
    <r>
      <rPr>
        <i val="true"/>
        <sz val="10"/>
        <rFont val="Arial Cyr"/>
        <family val="0"/>
        <charset val="204"/>
      </rPr>
      <t xml:space="preserve">(Matrix)</t>
    </r>
  </si>
  <si>
    <t xml:space="preserve">боевик/фантастика</t>
  </si>
  <si>
    <t xml:space="preserve">Энди Вашовски, Лари Вашовски</t>
  </si>
  <si>
    <t xml:space="preserve">Киану Ривс, Кэри Энн Мосс</t>
  </si>
  <si>
    <r>
      <rPr>
        <sz val="10"/>
        <rFont val="Arial Cyr"/>
        <family val="0"/>
        <charset val="204"/>
      </rPr>
      <t xml:space="preserve">Матрица: Перезагрузка </t>
    </r>
    <r>
      <rPr>
        <i val="true"/>
        <sz val="10"/>
        <rFont val="Arial Cyr"/>
        <family val="0"/>
        <charset val="204"/>
      </rPr>
      <t xml:space="preserve">(Matrix: Reload)</t>
    </r>
  </si>
  <si>
    <t xml:space="preserve">Мертвец (Dead Man)</t>
  </si>
  <si>
    <t xml:space="preserve">Д. Джармуш</t>
  </si>
  <si>
    <r>
      <rPr>
        <sz val="10"/>
        <rFont val="Arial Cyr"/>
        <family val="0"/>
        <charset val="204"/>
      </rPr>
      <t xml:space="preserve">Не Грози Южному Централу… </t>
    </r>
    <r>
      <rPr>
        <i val="true"/>
        <sz val="10"/>
        <rFont val="Arial Cyr"/>
        <family val="0"/>
        <charset val="204"/>
      </rPr>
      <t xml:space="preserve">(Don`t Be A Menace To South Central While Drinking Your Juice In The Hood)</t>
    </r>
  </si>
  <si>
    <t xml:space="preserve">Paris Barclay</t>
  </si>
  <si>
    <t xml:space="preserve">Shawn Wayans, Marlon Wayans, Tracey Cherelle Jones, Vivian Smallwood</t>
  </si>
  <si>
    <r>
      <rPr>
        <sz val="10"/>
        <rFont val="Arial Cyr"/>
        <family val="0"/>
        <charset val="204"/>
      </rPr>
      <t xml:space="preserve">Невидимка </t>
    </r>
    <r>
      <rPr>
        <i val="true"/>
        <sz val="10"/>
        <rFont val="Arial Cyr"/>
        <family val="0"/>
        <charset val="204"/>
      </rPr>
      <t xml:space="preserve">(Hollowman)</t>
    </r>
  </si>
  <si>
    <t xml:space="preserve">фантастика</t>
  </si>
  <si>
    <t xml:space="preserve">Пол Верховен</t>
  </si>
  <si>
    <t xml:space="preserve">Элизабет Шу, Кевин Бейкон, Джош Бролин</t>
  </si>
  <si>
    <t xml:space="preserve">Обитель Зла</t>
  </si>
  <si>
    <t xml:space="preserve">Пол Андерсон</t>
  </si>
  <si>
    <t xml:space="preserve">Милла Йовович, Мишель Родригез</t>
  </si>
  <si>
    <t xml:space="preserve">Олигарх</t>
  </si>
  <si>
    <t xml:space="preserve">Владимир Машков, Мария Миронова</t>
  </si>
  <si>
    <t xml:space="preserve">512х300</t>
  </si>
  <si>
    <t xml:space="preserve">Россия</t>
  </si>
  <si>
    <r>
      <rPr>
        <b val="true"/>
        <sz val="10"/>
        <rFont val="Arial Cyr"/>
        <family val="0"/>
        <charset val="204"/>
      </rPr>
      <t xml:space="preserve">Пальцастый Титаник </t>
    </r>
    <r>
      <rPr>
        <b val="true"/>
        <i val="true"/>
        <sz val="10"/>
        <rFont val="Arial Cyr"/>
        <family val="0"/>
        <charset val="204"/>
      </rPr>
      <t xml:space="preserve">(Thumbtanic)</t>
    </r>
  </si>
  <si>
    <t xml:space="preserve">Стив Оэдекерк</t>
  </si>
  <si>
    <t xml:space="preserve">512х384</t>
  </si>
  <si>
    <t xml:space="preserve">очень смешной фильм! Все актеры - большие пальцы!</t>
  </si>
  <si>
    <r>
      <rPr>
        <b val="true"/>
        <sz val="10"/>
        <rFont val="Arial Cyr"/>
        <family val="0"/>
        <charset val="204"/>
      </rPr>
      <t xml:space="preserve">Реквием По Мечте </t>
    </r>
    <r>
      <rPr>
        <b val="true"/>
        <i val="true"/>
        <sz val="10"/>
        <rFont val="Arial Cyr"/>
        <family val="0"/>
        <charset val="204"/>
      </rPr>
      <t xml:space="preserve">(Requiem Of A Dream)</t>
    </r>
  </si>
  <si>
    <t xml:space="preserve">Даррен Арановски</t>
  </si>
  <si>
    <t xml:space="preserve">Jared Leto, Ellen Burstyn, Jennyfer Connelly</t>
  </si>
  <si>
    <t xml:space="preserve">512х280</t>
  </si>
  <si>
    <t xml:space="preserve">А. Тарковский</t>
  </si>
  <si>
    <t xml:space="preserve">Сталкер</t>
  </si>
  <si>
    <t xml:space="preserve">А. Кайдановский, А. Солоницын, Н. Гринько, А. Фрейндлих.</t>
  </si>
  <si>
    <r>
      <rPr>
        <b val="true"/>
        <sz val="10"/>
        <rFont val="Arial Cyr"/>
        <family val="0"/>
        <charset val="204"/>
      </rPr>
      <t xml:space="preserve">Укуренные </t>
    </r>
    <r>
      <rPr>
        <b val="true"/>
        <i val="true"/>
        <sz val="10"/>
        <rFont val="Arial Cyr"/>
        <family val="0"/>
        <charset val="204"/>
      </rPr>
      <t xml:space="preserve">(Up In Smoke)</t>
    </r>
  </si>
  <si>
    <t xml:space="preserve">Lou Adler</t>
  </si>
  <si>
    <t xml:space="preserve">Чич Марин, Томми Чонг</t>
  </si>
  <si>
    <t xml:space="preserve">512х260</t>
  </si>
  <si>
    <r>
      <rPr>
        <sz val="10"/>
        <rFont val="Arial Cyr"/>
        <family val="0"/>
        <charset val="204"/>
      </rPr>
      <t xml:space="preserve">Умри, Но Не Сейчас </t>
    </r>
    <r>
      <rPr>
        <i val="true"/>
        <sz val="10"/>
        <rFont val="Arial Cyr"/>
        <family val="0"/>
        <charset val="204"/>
      </rPr>
      <t xml:space="preserve">(007: Die Another Day)</t>
    </r>
  </si>
  <si>
    <t xml:space="preserve">"007"</t>
  </si>
  <si>
    <t xml:space="preserve">Ли Тамахори</t>
  </si>
  <si>
    <t xml:space="preserve">Пирс Броснан, Хэлли Берри, Тоби Стивенс</t>
  </si>
  <si>
    <r>
      <rPr>
        <b val="true"/>
        <sz val="10"/>
        <rFont val="Arial Cyr"/>
        <family val="0"/>
        <charset val="204"/>
      </rPr>
      <t xml:space="preserve">Футбол Команды Шао-Линь </t>
    </r>
    <r>
      <rPr>
        <b val="true"/>
        <i val="true"/>
        <sz val="10"/>
        <rFont val="Arial Cyr"/>
        <family val="0"/>
        <charset val="204"/>
      </rPr>
      <t xml:space="preserve">(Shaolin Soccer)</t>
    </r>
  </si>
  <si>
    <t xml:space="preserve">Stephen Chou</t>
  </si>
  <si>
    <t xml:space="preserve">496x288</t>
  </si>
  <si>
    <t xml:space="preserve">Китай</t>
  </si>
  <si>
    <t xml:space="preserve">Шанхайские Рыцари</t>
  </si>
  <si>
    <t xml:space="preserve">боевик/комедия</t>
  </si>
  <si>
    <t xml:space="preserve">Дэвид Добкин</t>
  </si>
  <si>
    <t xml:space="preserve">Джеки Чан, Оуэн Уилсон</t>
  </si>
  <si>
    <r>
      <rPr>
        <sz val="10"/>
        <rFont val="Arial Cyr"/>
        <family val="0"/>
        <charset val="204"/>
      </rPr>
      <t xml:space="preserve">Эквилибриум </t>
    </r>
    <r>
      <rPr>
        <i val="true"/>
        <sz val="10"/>
        <rFont val="Arial Cyr"/>
        <family val="0"/>
        <charset val="204"/>
      </rPr>
      <t xml:space="preserve">(Equilibrium)</t>
    </r>
  </si>
  <si>
    <t xml:space="preserve">Курт Уиммер</t>
  </si>
  <si>
    <t xml:space="preserve">Кристиан Бэйл, Шон Бин</t>
  </si>
  <si>
    <t xml:space="preserve">576x240</t>
  </si>
  <si>
    <t xml:space="preserve">Качественный боевик с неплохим сюжетом (напоминает "451` по фаренгейту" Рэя Бредбери), снятый в лучших традициях "Матрицы".</t>
  </si>
  <si>
    <t xml:space="preserve">HDD</t>
  </si>
  <si>
    <t xml:space="preserve">Mouse On Mars</t>
  </si>
  <si>
    <t xml:space="preserve">EP</t>
  </si>
  <si>
    <t xml:space="preserve">New Electronic</t>
  </si>
  <si>
    <t xml:space="preserve">RegExp</t>
  </si>
  <si>
    <t xml:space="preserve">Remix</t>
  </si>
  <si>
    <t xml:space="preserve">Audio CD</t>
  </si>
  <si>
    <t xml:space="preserve">Studio !K7</t>
  </si>
  <si>
    <t xml:space="preserve">Experimental</t>
  </si>
  <si>
    <t xml:space="preserve">Electronic Music vol.6</t>
  </si>
  <si>
    <t xml:space="preserve">Electronic Music vol.3</t>
  </si>
  <si>
    <t xml:space="preserve">Compilation</t>
  </si>
  <si>
    <t xml:space="preserve">Various Artists</t>
  </si>
  <si>
    <t xml:space="preserve">Cosmic Space</t>
  </si>
  <si>
    <t xml:space="preserve">elmuz01</t>
  </si>
  <si>
    <t xml:space="preserve">CD5</t>
  </si>
  <si>
    <t xml:space="preserve">Techno Block</t>
  </si>
  <si>
    <t xml:space="preserve">Trip-Hop vol.1</t>
  </si>
  <si>
    <t xml:space="preserve">Jungle vol.1</t>
  </si>
  <si>
    <t xml:space="preserve">Various vol.1</t>
  </si>
  <si>
    <t xml:space="preserve">LP</t>
  </si>
  <si>
    <t xml:space="preserve">drum&amp;bass, intelligent</t>
  </si>
  <si>
    <t xml:space="preserve">Mode 1</t>
  </si>
  <si>
    <t xml:space="preserve">Ambient Scan</t>
  </si>
  <si>
    <t xml:space="preserve">Likes…</t>
  </si>
  <si>
    <t xml:space="preserve">superpitcher</t>
  </si>
  <si>
    <t xml:space="preserve">here comes love</t>
  </si>
  <si>
    <t xml:space="preserve">Vaious Artists</t>
  </si>
  <si>
    <t xml:space="preserve">Omni System</t>
  </si>
  <si>
    <t xml:space="preserve">Mix</t>
  </si>
  <si>
    <t xml:space="preserve">MMC+</t>
  </si>
  <si>
    <t xml:space="preserve">elmuz02</t>
  </si>
  <si>
    <t xml:space="preserve">Частная коллекция - Deep&amp;Chill</t>
  </si>
  <si>
    <t xml:space="preserve">Electronic Music vol.4</t>
  </si>
  <si>
    <t xml:space="preserve">Body Movement</t>
  </si>
  <si>
    <t xml:space="preserve">ColdCut</t>
  </si>
  <si>
    <t xml:space="preserve">IDM vol.6</t>
  </si>
  <si>
    <t xml:space="preserve">Paul Oakenfold Live</t>
  </si>
  <si>
    <t xml:space="preserve">Live Set</t>
  </si>
  <si>
    <t xml:space="preserve">IDM vol.5</t>
  </si>
  <si>
    <t xml:space="preserve">Mind Fruit</t>
  </si>
  <si>
    <t xml:space="preserve">Rare Sessions</t>
  </si>
  <si>
    <t xml:space="preserve">HDD, Chill Out vol.1</t>
  </si>
  <si>
    <t xml:space="preserve">TranceMag</t>
  </si>
  <si>
    <t xml:space="preserve">Trip-Hop vol.2</t>
  </si>
  <si>
    <t xml:space="preserve">Live Sets</t>
  </si>
  <si>
    <t xml:space="preserve">Chill Out vol.1</t>
  </si>
  <si>
    <t xml:space="preserve">021207_2318</t>
  </si>
  <si>
    <t xml:space="preserve">Remix Album</t>
  </si>
  <si>
    <t xml:space="preserve">Sasha&amp;Digweed</t>
  </si>
  <si>
    <t xml:space="preserve">ATB</t>
  </si>
  <si>
    <t xml:space="preserve">Город: Санкт-Петербург</t>
  </si>
  <si>
    <t xml:space="preserve">web: www.alexan-d-r.narod.ru</t>
  </si>
  <si>
    <t xml:space="preserve">e-mail: alex_ndr@mail.ru</t>
  </si>
  <si>
    <t xml:space="preserve">mp3:</t>
  </si>
  <si>
    <t xml:space="preserve">1. Обмен CDR дисками 1х1.</t>
  </si>
  <si>
    <t xml:space="preserve">2. Обмен осуществляется по почте или при личной встрече, если вы находитесь в Петербурге.</t>
  </si>
  <si>
    <t xml:space="preserve">3. Носители - только от известных производителей (никаких NONAME, пожалуйста!).</t>
  </si>
  <si>
    <t xml:space="preserve">4. Если в музыке есть артефакты (щелчки) или музыка записана с винила - большая просьба предупреждать об этом ЗАРАНЕЕ!</t>
  </si>
  <si>
    <t xml:space="preserve">5. Предпочтительным является обмен, однако, если очень нужно, могу продать вам какие-то диски.</t>
  </si>
  <si>
    <t xml:space="preserve">audio cd:</t>
  </si>
  <si>
    <r>
      <rPr>
        <sz val="10"/>
        <rFont val="Arial Cyr"/>
        <family val="0"/>
        <charset val="204"/>
      </rPr>
      <t xml:space="preserve">Все имеющиеся у меня аудио КД есть в сжатом виде: </t>
    </r>
    <r>
      <rPr>
        <b val="true"/>
        <sz val="10"/>
        <rFont val="Arial Cyr"/>
        <family val="0"/>
        <charset val="204"/>
      </rPr>
      <t xml:space="preserve">256kbs, full stereo, q0 </t>
    </r>
    <r>
      <rPr>
        <b val="true"/>
        <i val="true"/>
        <sz val="8"/>
        <rFont val="Arial Cyr"/>
        <family val="0"/>
        <charset val="204"/>
      </rPr>
      <t xml:space="preserve">(EAC 0,95 pb3 (secure mode) + LAME 3,9x)</t>
    </r>
    <r>
      <rPr>
        <b val="true"/>
        <sz val="10"/>
        <rFont val="Arial Cyr"/>
        <family val="0"/>
        <charset val="204"/>
      </rPr>
      <t xml:space="preserve">.</t>
    </r>
  </si>
  <si>
    <t xml:space="preserve">Однако они легко могут быть компрессированы и с другими параметрами.</t>
  </si>
  <si>
    <t xml:space="preserve">Все альбомы снабжены тэгами и winamp-овскими плей-листами.</t>
  </si>
</sst>
</file>

<file path=xl/styles.xml><?xml version="1.0" encoding="utf-8"?>
<styleSheet xmlns="http://schemas.openxmlformats.org/spreadsheetml/2006/main">
  <numFmts count="6">
    <numFmt numFmtId="164" formatCode="General"/>
    <numFmt numFmtId="165" formatCode="@"/>
    <numFmt numFmtId="166" formatCode="General"/>
    <numFmt numFmtId="167" formatCode="0.00"/>
    <numFmt numFmtId="168" formatCode="[h]:mm:ss;@"/>
    <numFmt numFmtId="169" formatCode="[$-409]m/d/yyyy"/>
  </numFmts>
  <fonts count="49">
    <font>
      <sz val="10"/>
      <name val="Arial"/>
      <family val="0"/>
      <charset val="204"/>
    </font>
    <font>
      <sz val="10"/>
      <name val="Arial"/>
      <family val="0"/>
    </font>
    <font>
      <sz val="10"/>
      <name val="Arial"/>
      <family val="0"/>
    </font>
    <font>
      <sz val="10"/>
      <name val="Arial"/>
      <family val="0"/>
    </font>
    <font>
      <sz val="8"/>
      <name val="Arial Cyr"/>
      <family val="2"/>
      <charset val="204"/>
    </font>
    <font>
      <sz val="10"/>
      <name val="Arial Cyr"/>
      <family val="0"/>
      <charset val="204"/>
    </font>
    <font>
      <i val="true"/>
      <sz val="8"/>
      <name val="Arial CYR"/>
      <family val="0"/>
      <charset val="204"/>
    </font>
    <font>
      <sz val="8"/>
      <name val="Arial Cyr"/>
      <family val="0"/>
      <charset val="204"/>
    </font>
    <font>
      <b val="true"/>
      <sz val="8"/>
      <name val="Arial Cyr"/>
      <family val="0"/>
      <charset val="204"/>
    </font>
    <font>
      <b val="true"/>
      <sz val="10"/>
      <name val="Arial Cyr"/>
      <family val="0"/>
      <charset val="204"/>
    </font>
    <font>
      <b val="true"/>
      <sz val="9"/>
      <color rgb="FF0000FF"/>
      <name val="Arial Cyr"/>
      <family val="0"/>
      <charset val="204"/>
    </font>
    <font>
      <b val="true"/>
      <sz val="9"/>
      <color rgb="FFFFFF99"/>
      <name val="Arial Cyr"/>
      <family val="0"/>
      <charset val="204"/>
    </font>
    <font>
      <sz val="10"/>
      <color rgb="FFFF0000"/>
      <name val="Arial Cyr"/>
      <family val="0"/>
      <charset val="204"/>
    </font>
    <font>
      <sz val="10"/>
      <name val="Arial Cyr"/>
      <family val="2"/>
      <charset val="204"/>
    </font>
    <font>
      <sz val="10"/>
      <color rgb="FF808080"/>
      <name val="Arial Cyr"/>
      <family val="0"/>
      <charset val="204"/>
    </font>
    <font>
      <sz val="10"/>
      <color rgb="FF969696"/>
      <name val="Arial Cyr"/>
      <family val="0"/>
      <charset val="204"/>
    </font>
    <font>
      <b val="true"/>
      <sz val="10"/>
      <color rgb="FF808080"/>
      <name val="Arial Cyr"/>
      <family val="0"/>
      <charset val="204"/>
    </font>
    <font>
      <sz val="10"/>
      <color rgb="FFC0C0C0"/>
      <name val="Arial Cyr"/>
      <family val="0"/>
      <charset val="204"/>
    </font>
    <font>
      <b val="true"/>
      <sz val="10"/>
      <name val="Arial Cyr"/>
      <family val="2"/>
      <charset val="204"/>
    </font>
    <font>
      <b val="true"/>
      <i val="true"/>
      <sz val="10"/>
      <name val="Arial Cyr"/>
      <family val="0"/>
      <charset val="204"/>
    </font>
    <font>
      <sz val="10"/>
      <color rgb="FF0000FF"/>
      <name val="Arial Cyr"/>
      <family val="0"/>
      <charset val="204"/>
    </font>
    <font>
      <i val="true"/>
      <sz val="10"/>
      <name val="Arial Cyr"/>
      <family val="0"/>
      <charset val="204"/>
    </font>
    <font>
      <b val="true"/>
      <i val="true"/>
      <sz val="10"/>
      <name val="Arial"/>
      <family val="2"/>
      <charset val="204"/>
    </font>
    <font>
      <b val="true"/>
      <sz val="10"/>
      <name val="Arial"/>
      <family val="2"/>
      <charset val="204"/>
    </font>
    <font>
      <b val="true"/>
      <sz val="10"/>
      <color rgb="FFC0C0C0"/>
      <name val="Arial Cyr"/>
      <family val="2"/>
      <charset val="204"/>
    </font>
    <font>
      <sz val="10"/>
      <color rgb="FFC0C0C0"/>
      <name val="Arial Cyr"/>
      <family val="2"/>
      <charset val="204"/>
    </font>
    <font>
      <b val="true"/>
      <sz val="10"/>
      <color rgb="FFFF0000"/>
      <name val="Arial Cyr"/>
      <family val="0"/>
      <charset val="204"/>
    </font>
    <font>
      <b val="true"/>
      <sz val="8"/>
      <color rgb="FF000000"/>
      <name val="Tahoma"/>
      <family val="0"/>
      <charset val="204"/>
    </font>
    <font>
      <sz val="8"/>
      <color rgb="FF000000"/>
      <name val="Tahoma"/>
      <family val="2"/>
      <charset val="204"/>
    </font>
    <font>
      <sz val="8"/>
      <color rgb="FF000000"/>
      <name val="Tahoma"/>
      <family val="0"/>
      <charset val="204"/>
    </font>
    <font>
      <sz val="9"/>
      <color rgb="FF000000"/>
      <name val="Tahoma"/>
      <family val="2"/>
      <charset val="204"/>
    </font>
    <font>
      <b val="true"/>
      <sz val="9"/>
      <color rgb="FF000000"/>
      <name val="Tahoma"/>
      <family val="2"/>
      <charset val="204"/>
    </font>
    <font>
      <sz val="9"/>
      <color rgb="FF000000"/>
      <name val="Tahoma"/>
      <family val="0"/>
      <charset val="204"/>
    </font>
    <font>
      <b val="true"/>
      <sz val="9"/>
      <color rgb="FF000000"/>
      <name val="Tahoma"/>
      <family val="0"/>
      <charset val="204"/>
    </font>
    <font>
      <b val="true"/>
      <sz val="8"/>
      <color rgb="FF000000"/>
      <name val="Tahoma"/>
      <family val="2"/>
      <charset val="204"/>
    </font>
    <font>
      <sz val="10"/>
      <color rgb="FF000000"/>
      <name val="Tahoma"/>
      <family val="2"/>
      <charset val="204"/>
    </font>
    <font>
      <b val="true"/>
      <sz val="8"/>
      <color rgb="FFFF0000"/>
      <name val="Tahoma"/>
      <family val="2"/>
      <charset val="204"/>
    </font>
    <font>
      <sz val="8"/>
      <color rgb="FF000000"/>
      <name val="Tahoma"/>
      <family val="2"/>
    </font>
    <font>
      <u val="single"/>
      <sz val="8"/>
      <color rgb="FF000000"/>
      <name val="Tahoma"/>
      <family val="2"/>
      <charset val="204"/>
    </font>
    <font>
      <u val="single"/>
      <sz val="9"/>
      <color rgb="FF000000"/>
      <name val="Tahoma"/>
      <family val="2"/>
      <charset val="204"/>
    </font>
    <font>
      <b val="true"/>
      <sz val="8"/>
      <color rgb="FF000000"/>
      <name val="Tahoma"/>
      <family val="0"/>
    </font>
    <font>
      <sz val="8"/>
      <color rgb="FF000000"/>
      <name val="Tahoma"/>
      <family val="0"/>
    </font>
    <font>
      <b val="true"/>
      <u val="single"/>
      <sz val="8"/>
      <color rgb="FF000000"/>
      <name val="Tahoma"/>
      <family val="2"/>
      <charset val="204"/>
    </font>
    <font>
      <b val="true"/>
      <i val="true"/>
      <sz val="11"/>
      <color rgb="FF333399"/>
      <name val="Arial Cyr"/>
      <family val="0"/>
      <charset val="204"/>
    </font>
    <font>
      <b val="true"/>
      <sz val="20"/>
      <name val="Arial Cyr"/>
      <family val="0"/>
      <charset val="204"/>
    </font>
    <font>
      <u val="single"/>
      <sz val="14"/>
      <color rgb="FF0000FF"/>
      <name val="Arial Cyr"/>
      <family val="0"/>
      <charset val="204"/>
    </font>
    <font>
      <u val="single"/>
      <sz val="7.5"/>
      <color rgb="FF0000FF"/>
      <name val="Arial Cyr"/>
      <family val="0"/>
      <charset val="204"/>
    </font>
    <font>
      <b val="true"/>
      <sz val="10"/>
      <color rgb="FF000080"/>
      <name val="Arial Cyr"/>
      <family val="0"/>
      <charset val="204"/>
    </font>
    <font>
      <b val="true"/>
      <i val="true"/>
      <sz val="8"/>
      <name val="Arial Cyr"/>
      <family val="0"/>
      <charset val="204"/>
    </font>
  </fonts>
  <fills count="10">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FFCC00"/>
        <bgColor rgb="FFFFFF00"/>
      </patternFill>
    </fill>
    <fill>
      <patternFill patternType="solid">
        <fgColor rgb="FFFF6600"/>
        <bgColor rgb="FFFF9900"/>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4" fontId="4" fillId="2" borderId="1"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fals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true" applyProtection="false">
      <alignment horizontal="center" vertical="bottom" textRotation="0" wrapText="false" indent="0" shrinkToFit="false"/>
      <protection locked="true" hidden="false"/>
    </xf>
    <xf numFmtId="165" fontId="5" fillId="5" borderId="1"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6" fontId="11" fillId="5" borderId="1" xfId="0" applyFont="true" applyBorder="true" applyAlignment="true" applyProtection="false">
      <alignment horizontal="center" vertical="center" textRotation="0" wrapText="false" indent="0" shrinkToFit="true"/>
      <protection locked="true" hidden="false"/>
    </xf>
    <xf numFmtId="167" fontId="11" fillId="5" borderId="1" xfId="0" applyFont="true" applyBorder="true" applyAlignment="true" applyProtection="false">
      <alignment horizontal="center" vertical="center" textRotation="0" wrapText="false" indent="0" shrinkToFit="tru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5" fontId="5" fillId="5" borderId="1" xfId="0" applyFont="true" applyBorder="true" applyAlignment="true" applyProtection="false">
      <alignment horizontal="right"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tru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5" fontId="13" fillId="3" borderId="1"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general" vertical="bottom" textRotation="0" wrapText="false" indent="0" shrinkToFit="true"/>
      <protection locked="true" hidden="false"/>
    </xf>
    <xf numFmtId="168" fontId="13" fillId="3" borderId="1" xfId="0" applyFont="true" applyBorder="true" applyAlignment="false" applyProtection="false">
      <alignment horizontal="general" vertical="bottom" textRotation="0" wrapText="false" indent="0" shrinkToFit="false"/>
      <protection locked="true" hidden="false"/>
    </xf>
    <xf numFmtId="165" fontId="13" fillId="3" borderId="1"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tru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tru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tru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tru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tru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true"/>
      <protection locked="true" hidden="false"/>
    </xf>
    <xf numFmtId="168" fontId="5" fillId="3"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right"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5" fontId="13" fillId="3" borderId="4"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tru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5" fontId="13" fillId="0" borderId="4"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tru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true"/>
      <protection locked="true" hidden="false"/>
    </xf>
    <xf numFmtId="164" fontId="17" fillId="0" borderId="1" xfId="0" applyFont="true" applyBorder="true" applyAlignment="true" applyProtection="false">
      <alignment horizontal="general" vertical="bottom" textRotation="0" wrapText="false" indent="0" shrinkToFit="tru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true"/>
      <protection locked="true" hidden="false"/>
    </xf>
    <xf numFmtId="168" fontId="9" fillId="3" borderId="1"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true" applyProtection="false">
      <alignment horizontal="right" vertical="bottom" textRotation="0" wrapText="false" indent="0" shrinkToFit="false"/>
      <protection locked="true" hidden="false"/>
    </xf>
    <xf numFmtId="164" fontId="18" fillId="3" borderId="1" xfId="0" applyFont="true" applyBorder="tru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8" fontId="18" fillId="3" borderId="1" xfId="0" applyFont="true" applyBorder="true" applyAlignment="false" applyProtection="false">
      <alignment horizontal="general" vertical="bottom" textRotation="0" wrapText="false" indent="0" shrinkToFit="false"/>
      <protection locked="true" hidden="false"/>
    </xf>
    <xf numFmtId="165" fontId="18" fillId="3" borderId="4"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true"/>
      <protection locked="true" hidden="false"/>
    </xf>
    <xf numFmtId="165" fontId="9" fillId="3" borderId="4" xfId="0" applyFont="true" applyBorder="true" applyAlignment="true" applyProtection="false">
      <alignment horizontal="right" vertical="bottom" textRotation="0" wrapText="false" indent="0" shrinkToFit="false"/>
      <protection locked="true" hidden="false"/>
    </xf>
    <xf numFmtId="164" fontId="19" fillId="3" borderId="1"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tru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tru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tru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true"/>
      <protection locked="true" hidden="false"/>
    </xf>
    <xf numFmtId="164" fontId="18" fillId="3" borderId="2" xfId="0" applyFont="true" applyBorder="true" applyAlignment="true" applyProtection="false">
      <alignment horizontal="center" vertical="bottom" textRotation="0" wrapText="false" indent="0" shrinkToFit="false"/>
      <protection locked="true" hidden="false"/>
    </xf>
    <xf numFmtId="168" fontId="18" fillId="3" borderId="2" xfId="0" applyFont="true" applyBorder="true" applyAlignment="false" applyProtection="false">
      <alignment horizontal="general" vertical="bottom" textRotation="0" wrapText="false" indent="0" shrinkToFit="false"/>
      <protection locked="true" hidden="false"/>
    </xf>
    <xf numFmtId="165" fontId="18" fillId="3" borderId="8"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true"/>
      <protection locked="true" hidden="false"/>
    </xf>
    <xf numFmtId="165" fontId="5" fillId="3" borderId="4"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general" vertical="bottom" textRotation="0" wrapText="false" indent="0" shrinkToFit="true"/>
      <protection locked="true" hidden="false"/>
    </xf>
    <xf numFmtId="164" fontId="18" fillId="4" borderId="1" xfId="0" applyFont="tru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true"/>
      <protection locked="true" hidden="false"/>
    </xf>
    <xf numFmtId="164" fontId="24" fillId="4" borderId="1" xfId="0" applyFont="true" applyBorder="true" applyAlignment="true" applyProtection="false">
      <alignment horizontal="center" vertical="bottom" textRotation="0" wrapText="false" indent="0" shrinkToFit="false"/>
      <protection locked="true" hidden="false"/>
    </xf>
    <xf numFmtId="168" fontId="18" fillId="4" borderId="1" xfId="0" applyFont="true" applyBorder="true" applyAlignment="false" applyProtection="false">
      <alignment horizontal="general" vertical="bottom" textRotation="0" wrapText="false" indent="0" shrinkToFit="false"/>
      <protection locked="true" hidden="false"/>
    </xf>
    <xf numFmtId="164" fontId="24" fillId="4" borderId="1" xfId="0" applyFont="tru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right"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tru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8" fontId="5" fillId="4" borderId="1" xfId="0" applyFont="tru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center" vertical="bottom" textRotation="0" wrapText="false" indent="0" shrinkToFit="false"/>
      <protection locked="true" hidden="false"/>
    </xf>
    <xf numFmtId="164" fontId="13" fillId="4" borderId="1" xfId="0" applyFont="true" applyBorder="true" applyAlignment="true" applyProtection="false">
      <alignment horizontal="general" vertical="bottom" textRotation="0" wrapText="false" indent="0" shrinkToFit="true"/>
      <protection locked="true" hidden="false"/>
    </xf>
    <xf numFmtId="168" fontId="13" fillId="4" borderId="1" xfId="0" applyFont="true" applyBorder="true" applyAlignment="false" applyProtection="false">
      <alignment horizontal="general" vertical="bottom" textRotation="0" wrapText="false" indent="0" shrinkToFit="false"/>
      <protection locked="true" hidden="false"/>
    </xf>
    <xf numFmtId="165" fontId="13" fillId="4" borderId="4"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3" fillId="3"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true"/>
      <protection locked="true" hidden="false"/>
    </xf>
    <xf numFmtId="164" fontId="21" fillId="3"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5" fontId="9" fillId="3" borderId="1" xfId="0" applyFont="true" applyBorder="true" applyAlignment="true" applyProtection="false">
      <alignment horizontal="right" vertical="bottom" textRotation="0" wrapText="false" indent="0" shrinkToFit="false"/>
      <protection locked="true" hidden="false"/>
    </xf>
    <xf numFmtId="165" fontId="13" fillId="4" borderId="1" xfId="0" applyFont="true" applyBorder="true" applyAlignment="true" applyProtection="false">
      <alignment horizontal="right" vertical="bottom" textRotation="0" wrapText="false" indent="0" shrinkToFit="false"/>
      <protection locked="true" hidden="false"/>
    </xf>
    <xf numFmtId="164" fontId="9" fillId="3"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8"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5" fontId="13" fillId="0" borderId="1" xfId="0" applyFont="true" applyBorder="true" applyAlignment="true" applyProtection="false">
      <alignment horizontal="right" vertical="bottom" textRotation="0" wrapText="false" indent="0" shrinkToFit="false"/>
      <protection locked="true" hidden="false"/>
    </xf>
    <xf numFmtId="165" fontId="18" fillId="3" borderId="1"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18"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3" fillId="2" borderId="1" xfId="0" applyFont="true" applyBorder="true" applyAlignment="true" applyProtection="false">
      <alignment horizontal="center" vertical="bottom" textRotation="0" wrapText="false" indent="0" shrinkToFit="false"/>
      <protection locked="true" hidden="false"/>
    </xf>
    <xf numFmtId="164" fontId="43" fillId="7" borderId="1" xfId="0" applyFont="true" applyBorder="true" applyAlignment="true" applyProtection="false">
      <alignment horizontal="center" vertical="bottom" textRotation="0" wrapText="false" indent="0" shrinkToFit="false"/>
      <protection locked="true" hidden="false"/>
    </xf>
    <xf numFmtId="164" fontId="43" fillId="2"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true"/>
      <protection locked="true" hidden="false"/>
    </xf>
    <xf numFmtId="164" fontId="5" fillId="7" borderId="2" xfId="0" applyFont="true" applyBorder="true" applyAlignment="true" applyProtection="false">
      <alignment horizontal="general" vertical="center" textRotation="0" wrapText="false" indent="0" shrinkToFit="true"/>
      <protection locked="true" hidden="false"/>
    </xf>
    <xf numFmtId="164" fontId="5" fillId="4" borderId="2" xfId="0" applyFont="true" applyBorder="true" applyAlignment="true" applyProtection="false">
      <alignment horizontal="center" vertical="center" textRotation="0" wrapText="false" indent="0" shrinkToFit="true"/>
      <protection locked="true" hidden="false"/>
    </xf>
    <xf numFmtId="164" fontId="5" fillId="4" borderId="2" xfId="0" applyFont="true" applyBorder="true" applyAlignment="true" applyProtection="false">
      <alignment horizontal="left" vertical="center" textRotation="0" wrapText="false" indent="0" shrinkToFit="tru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true"/>
      <protection locked="true" hidden="false"/>
    </xf>
    <xf numFmtId="164" fontId="9" fillId="4" borderId="2" xfId="0" applyFont="true" applyBorder="true" applyAlignment="true" applyProtection="false">
      <alignment horizontal="general" vertical="center" textRotation="0" wrapText="false" indent="0" shrinkToFit="true"/>
      <protection locked="true" hidden="false"/>
    </xf>
    <xf numFmtId="164" fontId="9" fillId="7" borderId="2" xfId="0" applyFont="true" applyBorder="true" applyAlignment="true" applyProtection="false">
      <alignment horizontal="general" vertical="center" textRotation="0" wrapText="false" indent="0" shrinkToFit="true"/>
      <protection locked="true" hidden="false"/>
    </xf>
    <xf numFmtId="164" fontId="9" fillId="4" borderId="2" xfId="0" applyFont="true" applyBorder="true" applyAlignment="true" applyProtection="false">
      <alignment horizontal="center" vertical="center" textRotation="0" wrapText="false" indent="0" shrinkToFit="true"/>
      <protection locked="true" hidden="false"/>
    </xf>
    <xf numFmtId="164" fontId="9" fillId="4" borderId="2" xfId="0" applyFont="true" applyBorder="true" applyAlignment="true" applyProtection="false">
      <alignment horizontal="left" vertical="center" textRotation="0" wrapText="false" indent="0" shrinkToFit="true"/>
      <protection locked="true" hidden="false"/>
    </xf>
    <xf numFmtId="164" fontId="9" fillId="4" borderId="1" xfId="0" applyFont="true" applyBorder="tru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44" fillId="8" borderId="0" xfId="0" applyFont="true" applyBorder="tru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45" fillId="8" borderId="0" xfId="20" applyFont="true" applyBorder="true" applyAlignment="true" applyProtection="true">
      <alignment horizontal="general" vertical="bottom" textRotation="0" wrapText="false" indent="0" shrinkToFit="false"/>
      <protection locked="true" hidden="false"/>
    </xf>
    <xf numFmtId="164" fontId="5" fillId="8" borderId="0" xfId="0" applyFont="true" applyBorder="true" applyAlignment="true" applyProtection="false">
      <alignment horizontal="general" vertical="bottom" textRotation="0" wrapText="false" indent="0" shrinkToFit="false"/>
      <protection locked="true" hidden="false"/>
    </xf>
    <xf numFmtId="164" fontId="5" fillId="8" borderId="0" xfId="0" applyFont="true" applyBorder="true" applyAlignment="false" applyProtection="false">
      <alignment horizontal="general" vertical="bottom" textRotation="0" wrapText="false" indent="0" shrinkToFit="false"/>
      <protection locked="true" hidden="false"/>
    </xf>
    <xf numFmtId="164" fontId="45" fillId="8" borderId="3" xfId="20" applyFont="true" applyBorder="true" applyAlignment="true" applyProtection="true">
      <alignment horizontal="general" vertical="bottom" textRotation="0" wrapText="false" indent="0" shrinkToFit="false"/>
      <protection locked="true" hidden="false"/>
    </xf>
    <xf numFmtId="164" fontId="47"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5" fillId="9" borderId="0" xfId="0" applyFont="true" applyBorder="true" applyAlignment="true" applyProtection="false">
      <alignment horizontal="general" vertical="bottom" textRotation="0" wrapText="fals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general" vertical="bottom" textRotation="0" wrapText="false" indent="0" shrinkToFit="false"/>
      <protection locked="true" hidden="false"/>
    </xf>
    <xf numFmtId="164" fontId="9" fillId="4" borderId="10" xfId="0" applyFont="true" applyBorder="true" applyAlignment="true" applyProtection="false">
      <alignment horizontal="general" vertical="bottom" textRotation="0" wrapText="false" indent="0" shrinkToFit="false"/>
      <protection locked="true" hidden="false"/>
    </xf>
    <xf numFmtId="164" fontId="5" fillId="4" borderId="11" xfId="0" applyFont="true" applyBorder="true" applyAlignment="true" applyProtection="false">
      <alignment horizontal="general" vertical="bottom" textRotation="0" wrapText="false" indent="0" shrinkToFit="false"/>
      <protection locked="true" hidden="false"/>
    </xf>
    <xf numFmtId="164" fontId="20" fillId="9" borderId="0" xfId="0" applyFont="true" applyBorder="true" applyAlignment="true" applyProtection="false">
      <alignment horizontal="general" vertical="bottom" textRotation="0" wrapText="false" indent="0" shrinkToFit="false"/>
      <protection locked="true" hidden="false"/>
    </xf>
    <xf numFmtId="164" fontId="5" fillId="9" borderId="0" xfId="0" applyFont="true" applyBorder="false" applyAlignment="tru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best" xfId="21"/>
    <cellStyle name="Normal_Sheet1" xfId="22"/>
    <cellStyle name="*unknown*" xfId="20" builtinId="8"/>
  </cellStyles>
  <dxfs count="9">
    <dxf>
      <fill>
        <patternFill patternType="solid">
          <fgColor rgb="FFCCFFCC"/>
        </patternFill>
      </fill>
    </dxf>
    <dxf>
      <fill>
        <patternFill patternType="solid">
          <fgColor rgb="FFCCFFFF"/>
        </patternFill>
      </fill>
    </dxf>
    <dxf>
      <fill>
        <patternFill patternType="solid">
          <fgColor rgb="00FFFFFF"/>
        </patternFill>
      </fill>
    </dxf>
    <dxf>
      <fill>
        <patternFill patternType="solid">
          <fgColor rgb="FFC0C0C0"/>
        </patternFill>
      </fill>
    </dxf>
    <dxf>
      <fill>
        <patternFill patternType="solid">
          <fgColor rgb="FFFFCC00"/>
        </patternFill>
      </fill>
    </dxf>
    <dxf>
      <fill>
        <patternFill patternType="solid">
          <fgColor rgb="FF0000FF"/>
        </patternFill>
      </fill>
    </dxf>
    <dxf>
      <fill>
        <patternFill patternType="solid">
          <fgColor rgb="FF808080"/>
        </patternFill>
      </fill>
    </dxf>
    <dxf>
      <fill>
        <patternFill patternType="solid">
          <fgColor rgb="FFFF0000"/>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708</xdr:row>
      <xdr:rowOff>0</xdr:rowOff>
    </xdr:from>
    <xdr:to>
      <xdr:col>8</xdr:col>
      <xdr:colOff>78840</xdr:colOff>
      <xdr:row>1709</xdr:row>
      <xdr:rowOff>30960</xdr:rowOff>
    </xdr:to>
    <xdr:sp>
      <xdr:nvSpPr>
        <xdr:cNvPr id="0" name="Text 36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 name="Text 37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 name="Text 37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 name="Text 37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 name="Text 37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 name="Text 37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 name="Text 37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 name="Text 37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 name="Text 37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9" name="Text 37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0" name="Text 37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1" name="Text 38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2" name="Text 38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3" name="Text 38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4" name="Text 38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5" name="Text 38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6" name="Text 38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7" name="Text 38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8" name="Text 38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9" name="Text 38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0" name="Text 38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1" name="Text 39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2" name="Text 39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3" name="Text 39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4" name="Text 39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5" name="Text 39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6" name="Text 39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7" name="Text 39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8" name="Text 39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9" name="Text 39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0" name="Text 39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1" name="Text 40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2" name="Text 40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3" name="Text 40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4" name="Text 40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5" name="Text 40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6" name="Text 40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7" name="Text 40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8" name="Text 40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9" name="Text 40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0" name="Text 40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1" name="Text 41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2" name="Text 41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3" name="Text 41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4" name="Text 41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5" name="Text 41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6" name="Text 41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7" name="Text 41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8" name="Text 41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9" name="Text 41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0" name="Text 41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1" name="Text 42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2" name="Text 42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3" name="Text 42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4" name="Text 42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5" name="Text 42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6" name="Text 42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7" name="Text 42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8" name="Text 42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9" name="Text 42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0" name="Text 42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1" name="Text 43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2" name="Text 43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3" name="Text 43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4" name="Text 43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5" name="Text 43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6" name="Text 43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7" name="Text 43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8" name="Text 43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9" name="Text 43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0" name="Text 43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1" name="Text 44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2" name="Text 44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3" name="Text 44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4" name="Text 44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5" name="Text 44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6" name="Text 44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7" name="Text 44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8" name="Text 44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9" name="Text 44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0" name="Text 44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1" name="Text 45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2" name="Text 45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3" name="Text 45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4" name="Text 45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5" name="Text 45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6" name="Text 45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7" name="Text 45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8" name="Text 45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9" name="Text 45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90" name="Text 45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91" name="Text 46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92" name="Text 46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93" name="Text 46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94" name="Text 46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95" name="Text 46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96" name="Text 46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97" name="Text 46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98" name="Text 46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99" name="Text 46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00" name="Text 46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01" name="Text 47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02" name="Text 47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03" name="Text 47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04" name="Text 47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05" name="Text 47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06" name="Text 47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07" name="Text 47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08" name="Text 47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09" name="Text 47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10" name="Text 47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11" name="Text 48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12" name="Text 48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13" name="Text 48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14" name="Text 48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15" name="Text 48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16" name="Text 48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17" name="Text 48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18" name="Text 48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19" name="Text 48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20" name="Text 48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21" name="Text 49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22" name="Text 49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23" name="Text 49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24" name="Text 49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25" name="Text 49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26" name="Text 49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27" name="Text 49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28" name="Text 49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29" name="Text 49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30" name="Text 49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31" name="Text 50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32" name="Text 50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33" name="Text 50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34" name="Text 50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35" name="Text 50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36" name="Text 50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37" name="Text 50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38" name="Text 50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39" name="Text 50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40" name="Text 50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41" name="Text 51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42" name="Text 51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43" name="Text 51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44" name="Text 51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45" name="Text 51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46" name="Text 51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47" name="Text 51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48" name="Text 51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49" name="Text 51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50" name="Text 51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51" name="Text 52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52" name="Text 52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53" name="Text 52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54" name="Text 52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55" name="Text 52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56" name="Text 52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57" name="Text 52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58" name="Text 52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59" name="Text 52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60" name="Text 52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61" name="Text 53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62" name="Text 53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63" name="Text 53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64" name="Text 53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65" name="Text 53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66" name="Text 53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67" name="Text 53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68" name="Text 53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69" name="Text 53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70" name="Text 53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71" name="Text 54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72" name="Text 54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73" name="Text 54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74" name="Text 54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75" name="Text 54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76" name="Text 54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77" name="Text 54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78" name="Text 54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79" name="Text 54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80" name="Text 54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81" name="Text 55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82" name="Text 55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83" name="Text 55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84" name="Text 55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85" name="Text 55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86" name="Text 55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87" name="Text 55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88" name="Text 55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89" name="Text 55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90" name="Text 55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91" name="Text 56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92" name="Text 56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93" name="Text 56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94" name="Text 56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95" name="Text 56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96" name="Text 56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97" name="Text 56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98" name="Text 56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199" name="Text 56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00" name="Text 56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01" name="Text 57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02" name="Text 57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03" name="Text 57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04" name="Text 57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05" name="Text 57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06" name="Text 57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07" name="Text 57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08" name="Text 57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09" name="Text 57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10" name="Text 57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11" name="Text 58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12" name="Text 58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13" name="Text 58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14" name="Text 58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15" name="Text 58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16" name="Text 58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17" name="Text 58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18" name="Text 58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19" name="Text 58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20" name="Text 58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21" name="Text 59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22" name="Text 59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23" name="Text 59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24" name="Text 59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25" name="Text 59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26" name="Text 59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27" name="Text 59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28" name="Text 59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29" name="Text 59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30" name="Text 59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31" name="Text 60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32" name="Text 60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33" name="Text 60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34" name="Text 60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35" name="Text 60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36" name="Text 60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37" name="Text 60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38" name="Text 60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39" name="Text 60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40" name="Text 60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41" name="Text 61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42" name="Text 61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43" name="Text 61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44" name="Text 61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45" name="Text 61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46" name="Text 61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47" name="Text 61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48" name="Text 61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49" name="Text 61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50" name="Text 61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51" name="Text 62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52" name="Text 62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53" name="Text 62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54" name="Text 62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55" name="Text 62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56" name="Text 62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57" name="Text 62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58" name="Text 62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59" name="Text 62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60" name="Text 62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61" name="Text 63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62" name="Text 63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63" name="Text 63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64" name="Text 63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65" name="Text 63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66" name="Text 63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67" name="Text 63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68" name="Text 63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69" name="Text 63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70" name="Text 63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71" name="Text 64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72" name="Text 64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73" name="Text 64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74" name="Text 64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75" name="Text 64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76" name="Text 64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77" name="Text 64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78" name="Text 64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79" name="Text 64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80" name="Text 64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81" name="Text 65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82" name="Text 65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83" name="Text 65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84" name="Text 65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85" name="Text 65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86" name="Text 65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87" name="Text 65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88" name="Text 65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89" name="Text 65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90" name="Text 65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91" name="Text 66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92" name="Text 66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93" name="Text 66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94" name="Text 66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95" name="Text 66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96" name="Text 66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97" name="Text 66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98" name="Text 66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299" name="Text 66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00" name="Text 66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01" name="Text 67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02" name="Text 67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03" name="Text 67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04" name="Text 67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05" name="Text 67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06" name="Text 67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07" name="Text 67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08" name="Text 67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09" name="Text 67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10" name="Text 67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11" name="Text 68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12" name="Text 68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13" name="Text 68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14" name="Text 68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15" name="Text 68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16" name="Text 68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17" name="Text 68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18" name="Text 68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19" name="Text 68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20" name="Text 68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21" name="Text 69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22" name="Text 69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23" name="Text 69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24" name="Text 69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25" name="Text 69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26" name="Text 69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27" name="Text 69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28" name="Text 69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29" name="Text 69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30" name="Text 69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31" name="Text 70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32" name="Text 70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33" name="Text 70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34" name="Text 70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35" name="Text 70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36" name="Text 70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37" name="Text 70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38" name="Text 70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39" name="Text 70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40" name="Text 70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41" name="Text 71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42" name="Text 71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43" name="Text 71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44" name="Text 71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45" name="Text 71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46" name="Text 71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47" name="Text 71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48" name="Text 71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49" name="Text 71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50" name="Text 71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51" name="Text 72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52" name="Text 72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53" name="Text 72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54" name="Text 72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55" name="Text 72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56" name="Text 72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57" name="Text 72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58" name="Text 72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59" name="Text 72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60" name="Text 72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61" name="Text 73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62" name="Text 73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63" name="Text 73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64" name="Text 73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65" name="Text 73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66" name="Text 73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67" name="Text 73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68" name="Text 73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69" name="Text 73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70" name="Text 73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71" name="Text 74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72" name="Text 74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73" name="Text 74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74" name="Text 74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75" name="Text 74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76" name="Text 74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77" name="Text 74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78" name="Text 74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79" name="Text 74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80" name="Text 74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81" name="Text 75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82" name="Text 75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83" name="Text 75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84" name="Text 75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85" name="Text 75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86" name="Text 75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87" name="Text 75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88" name="Text 75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89" name="Text 75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90" name="Text 75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91" name="Text 76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92" name="Text 76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93" name="Text 76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94" name="Text 76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95" name="Text 76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96" name="Text 76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97" name="Text 76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98" name="Text 76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399" name="Text 76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00" name="Text 76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01" name="Text 77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02" name="Text 77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03" name="Text 77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04" name="Text 77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05" name="Text 77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06" name="Text 77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07" name="Text 77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08" name="Text 77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09" name="Text 77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10" name="Text 77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11" name="Text 78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12" name="Text 78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13" name="Text 78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14" name="Text 78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15" name="Text 78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16" name="Text 78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17" name="Text 78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18" name="Text 78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19" name="Text 78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20" name="Text 78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21" name="Text 79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22" name="Text 79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23" name="Text 79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24" name="Text 79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25" name="Text 79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26" name="Text 79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27" name="Text 79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28" name="Text 79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29" name="Text 79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30" name="Text 79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31" name="Text 80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32" name="Text 80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33" name="Text 80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34" name="Text 80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35" name="Text 80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36" name="Text 80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37" name="Text 80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38" name="Text 80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39" name="Text 80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40" name="Text 80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41" name="Text 81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42" name="Text 81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43" name="Text 81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44" name="Text 81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45" name="Text 81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46" name="Text 81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47" name="Text 81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48" name="Text 81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49" name="Text 81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50" name="Text 81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51" name="Text 82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52" name="Text 82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53" name="Text 82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54" name="Text 82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55" name="Text 82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56" name="Text 82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57" name="Text 82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58" name="Text 82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59" name="Text 82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60" name="Text 82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61" name="Text 83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62" name="Text 83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63" name="Text 83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64" name="Text 83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65" name="Text 83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66" name="Text 83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67" name="Text 83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68" name="Text 83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69" name="Text 83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70" name="Text 83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71" name="Text 84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72" name="Text 84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73" name="Text 84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74" name="Text 84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75" name="Text 84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76" name="Text 84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77" name="Text 84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78" name="Text 84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79" name="Text 84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80" name="Text 84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81" name="Text 85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82" name="Text 85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83" name="Text 85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84" name="Text 85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85" name="Text 85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86" name="Text 85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87" name="Text 85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88" name="Text 85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89" name="Text 85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90" name="Text 85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91" name="Text 86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92" name="Text 86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93" name="Text 86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94" name="Text 86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95" name="Text 86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96" name="Text 86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97" name="Text 86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98" name="Text 86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499" name="Text 86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00" name="Text 86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01" name="Text 87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02" name="Text 87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03" name="Text 87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04" name="Text 87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05" name="Text 87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06" name="Text 87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07" name="Text 87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08" name="Text 87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09" name="Text 87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10" name="Text 87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11" name="Text 88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12" name="Text 88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13" name="Text 88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14" name="Text 88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15" name="Text 88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16" name="Text 88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17" name="Text 88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18" name="Text 88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19" name="Text 88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20" name="Text 88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21" name="Text 89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22" name="Text 89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23" name="Text 89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24" name="Text 89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25" name="Text 89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26" name="Text 89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27" name="Text 89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28" name="Text 89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29" name="Text 89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30" name="Text 89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31" name="Text 90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32" name="Text 90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33" name="Text 90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34" name="Text 90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35" name="Text 90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36" name="Text 90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37" name="Text 90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38" name="Text 90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39" name="Text 90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40" name="Text 90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41" name="Text 91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42" name="Text 91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43" name="Text 91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44" name="Text 91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45" name="Text 91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46" name="Text 91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47" name="Text 91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48" name="Text 91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49" name="Text 91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50" name="Text 91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51" name="Text 92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52" name="Text 92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53" name="Text 92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54" name="Text 92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55" name="Text 92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56" name="Text 92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57" name="Text 92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58" name="Text 92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59" name="Text 92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60" name="Text 92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61" name="Text 93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62" name="Text 93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63" name="Text 93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64" name="Text 93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65" name="Text 93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66" name="Text 93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67" name="Text 93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68" name="Text 93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69" name="Text 93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70" name="Text 93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71" name="Text 94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72" name="Text 94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73" name="Text 94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74" name="Text 94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75" name="Text 94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76" name="Text 94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77" name="Text 94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78" name="Text 94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79" name="Text 94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80" name="Text 94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81" name="Text 95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82" name="Text 95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83" name="Text 95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84" name="Text 95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85" name="Text 95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86" name="Text 95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87" name="Text 95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88" name="Text 95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89" name="Text 95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90" name="Text 95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91" name="Text 96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92" name="Text 96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93" name="Text 96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94" name="Text 96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95" name="Text 96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96" name="Text 96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97" name="Text 96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98" name="Text 96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599" name="Text 96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00" name="Text 96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01" name="Text 97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02" name="Text 97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03" name="Text 97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04" name="Text 97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05" name="Text 97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06" name="Text 97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07" name="Text 97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08" name="Text 97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09" name="Text 97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10" name="Text 97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11" name="Text 98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12" name="Text 98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13" name="Text 98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14" name="Text 98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15" name="Text 98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16" name="Text 98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17" name="Text 98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18" name="Text 98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19" name="Text 98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20" name="Text 98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21" name="Text 99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22" name="Text 99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23" name="Text 99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24" name="Text 99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25" name="Text 99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26" name="Text 99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27" name="Text 99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28" name="Text 99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29" name="Text 99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30" name="Text 99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31" name="Text 100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32" name="Text 100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33" name="Text 100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34" name="Text 100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35" name="Text 100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36" name="Text 100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37" name="Text 100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38" name="Text 100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39" name="Text 100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40" name="Text 100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41" name="Text 101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42" name="Text 101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43" name="Text 101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44" name="Text 101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45" name="Text 101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46" name="Text 101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47" name="Text 101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48" name="Text 101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49" name="Text 101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50" name="Text 101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51" name="Text 102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52" name="Text 102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53" name="Text 102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54" name="Text 102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55" name="Text 102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56" name="Text 102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57" name="Text 102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58" name="Text 102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59" name="Text 102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60" name="Text 102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61" name="Text 103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62" name="Text 103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63" name="Text 103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64" name="Text 103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65" name="Text 103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66" name="Text 103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67" name="Text 103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68" name="Text 103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69" name="Text 103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70" name="Text 103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71" name="Text 104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72" name="Text 104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73" name="Text 104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74" name="Text 104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75" name="Text 104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76" name="Text 104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77" name="Text 104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78" name="Text 104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79" name="Text 104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80" name="Text 104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81" name="Text 105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82" name="Text 105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83" name="Text 105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84" name="Text 105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85" name="Text 105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86" name="Text 105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87" name="Text 105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88" name="Text 105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89" name="Text 105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90" name="Text 105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91" name="Text 106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92" name="Text 106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93" name="Text 106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94" name="Text 106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95" name="Text 106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96" name="Text 106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97" name="Text 106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98" name="Text 106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699" name="Text 106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00" name="Text 106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01" name="Text 107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02" name="Text 107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03" name="Text 107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04" name="Text 107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05" name="Text 107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06" name="Text 107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07" name="Text 107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08" name="Text 107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09" name="Text 107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10" name="Text 107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11" name="Text 108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12" name="Text 108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13" name="Text 108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14" name="Text 108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15" name="Text 108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16" name="Text 108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17" name="Text 108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18" name="Text 108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19" name="Text 108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20" name="Text 108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21" name="Text 109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22" name="Text 109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23" name="Text 109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24" name="Text 109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25" name="Text 109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26" name="Text 109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27" name="Text 109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28" name="Text 109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29" name="Text 109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30" name="Text 109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31" name="Text 110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32" name="Text 110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33" name="Text 110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34" name="Text 110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35" name="Text 110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36" name="Text 110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37" name="Text 110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38" name="Text 110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39" name="Text 110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40" name="Text 110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41" name="Text 111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42" name="Text 111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43" name="Text 111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44" name="Text 111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45" name="Text 111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46" name="Text 111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47" name="Text 111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48" name="Text 111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49" name="Text 111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50" name="Text 111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51" name="Text 112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52" name="Text 112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53" name="Text 112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54" name="Text 112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55" name="Text 112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56" name="Text 112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57" name="Text 112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58" name="Text 112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59" name="Text 112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60" name="Text 112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61" name="Text 113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62" name="Text 113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63" name="Text 113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64" name="Text 113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65" name="Text 113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66" name="Text 113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67" name="Text 113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68" name="Text 113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69" name="Text 113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70" name="Text 113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71" name="Text 114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72" name="Text 114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73" name="Text 114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74" name="Text 114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75" name="Text 114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76" name="Text 114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77" name="Text 114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78" name="Text 114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79" name="Text 114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80" name="Text 114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81" name="Text 115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82" name="Text 115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83" name="Text 115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84" name="Text 115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85" name="Text 115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86" name="Text 115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87" name="Text 115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88" name="Text 115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89" name="Text 115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90" name="Text 115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91" name="Text 116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92" name="Text 116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93" name="Text 116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94" name="Text 116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95" name="Text 116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96" name="Text 116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97" name="Text 116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98" name="Text 116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799" name="Text 116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00" name="Text 116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01" name="Text 117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02" name="Text 117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03" name="Text 117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04" name="Text 117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05" name="Text 117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06" name="Text 117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07" name="Text 117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08" name="Text 117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09" name="Text 117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10" name="Text 117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11" name="Text 118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12" name="Text 118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13" name="Text 118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14" name="Text 118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15" name="Text 118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16" name="Text 118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17" name="Text 118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18" name="Text 118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19" name="Text 118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20" name="Text 118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21" name="Text 119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22" name="Text 119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23" name="Text 119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24" name="Text 119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25" name="Text 119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26" name="Text 119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27" name="Text 119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28" name="Text 119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29" name="Text 119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30" name="Text 119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31" name="Text 120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32" name="Text 120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33" name="Text 120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34" name="Text 120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35" name="Text 120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36" name="Text 120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37" name="Text 120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38" name="Text 120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39" name="Text 120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40" name="Text 120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41" name="Text 121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42" name="Text 121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43" name="Text 121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44" name="Text 121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45" name="Text 121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46" name="Text 121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47" name="Text 121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48" name="Text 121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49" name="Text 121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50" name="Text 121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51" name="Text 122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52" name="Text 122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53" name="Text 122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54" name="Text 122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55" name="Text 122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56" name="Text 122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57" name="Text 122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58" name="Text 122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59" name="Text 122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60" name="Text 122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61" name="Text 123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62" name="Text 123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63" name="Text 123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64" name="Text 123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65" name="Text 123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66" name="Text 123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67" name="Text 123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68" name="Text 123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69" name="Text 123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70" name="Text 123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71" name="Text 124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72" name="Text 124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73" name="Text 124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74" name="Text 124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75" name="Text 124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76" name="Text 124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77" name="Text 124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78" name="Text 124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79" name="Text 124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80" name="Text 124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81" name="Text 125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82" name="Text 125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83" name="Text 125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84" name="Text 125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85" name="Text 125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86" name="Text 1255"/>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87" name="Text 1256"/>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88" name="Text 1257"/>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89" name="Text 1258"/>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90" name="Text 1259"/>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91" name="Text 1260"/>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92" name="Text 1261"/>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93" name="Text 1262"/>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94" name="Text 1263"/>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08</xdr:row>
      <xdr:rowOff>0</xdr:rowOff>
    </xdr:from>
    <xdr:to>
      <xdr:col>8</xdr:col>
      <xdr:colOff>78840</xdr:colOff>
      <xdr:row>1709</xdr:row>
      <xdr:rowOff>30960</xdr:rowOff>
    </xdr:to>
    <xdr:sp>
      <xdr:nvSpPr>
        <xdr:cNvPr id="895" name="Text 1264"/>
        <xdr:cNvSpPr/>
      </xdr:nvSpPr>
      <xdr:spPr>
        <a:xfrm>
          <a:off x="9218160" y="28632924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896" name="Text 126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897" name="Text 126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898" name="Text 126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899" name="Text 126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00" name="Text 126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01" name="Text 127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02" name="Text 127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03" name="Text 127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04" name="Text 127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05" name="Text 127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06" name="Text 127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07" name="Text 127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08" name="Text 127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09" name="Text 127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10" name="Text 127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11" name="Text 128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12" name="Text 128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13" name="Text 128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14" name="Text 128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15" name="Text 128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16" name="Text 128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17" name="Text 128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18" name="Text 128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19" name="Text 128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20" name="Text 128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21" name="Text 129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22" name="Text 129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23" name="Text 129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24" name="Text 129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25" name="Text 129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26" name="Text 129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27" name="Text 129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28" name="Text 129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29" name="Text 129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30" name="Text 129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31" name="Text 130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32" name="Text 130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33" name="Text 130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34" name="Text 130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35" name="Text 130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36" name="Text 130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37" name="Text 130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38" name="Text 130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39" name="Text 130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40" name="Text 130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41" name="Text 131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42" name="Text 131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43" name="Text 131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44" name="Text 131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45" name="Text 131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46" name="Text 131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47" name="Text 131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48" name="Text 131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49" name="Text 131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50" name="Text 131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51" name="Text 132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52" name="Text 132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53" name="Text 132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54" name="Text 132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55" name="Text 132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56" name="Text 132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57" name="Text 132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58" name="Text 132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59" name="Text 132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60" name="Text 132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61" name="Text 133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62" name="Text 133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63" name="Text 133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64" name="Text 133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65" name="Text 133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66" name="Text 133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67" name="Text 133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68" name="Text 133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69" name="Text 133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70" name="Text 133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71" name="Text 134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72" name="Text 134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73" name="Text 134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74" name="Text 134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75" name="Text 134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76" name="Text 134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77" name="Text 134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78" name="Text 134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79" name="Text 134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80" name="Text 134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81" name="Text 135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82" name="Text 135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83" name="Text 135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84" name="Text 135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85" name="Text 135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86" name="Text 135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87" name="Text 135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88" name="Text 135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89" name="Text 135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90" name="Text 135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91" name="Text 136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92" name="Text 136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93" name="Text 136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94" name="Text 136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95" name="Text 136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96" name="Text 136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97" name="Text 136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98" name="Text 136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999" name="Text 136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00" name="Text 136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01" name="Text 137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02" name="Text 137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03" name="Text 137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04" name="Text 137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05" name="Text 137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06" name="Text 137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07" name="Text 137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08" name="Text 137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09" name="Text 137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10" name="Text 137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11" name="Text 138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12" name="Text 138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13" name="Text 138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14" name="Text 138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15" name="Text 138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16" name="Text 138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17" name="Text 138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18" name="Text 138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19" name="Text 138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20" name="Text 138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21" name="Text 139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22" name="Text 139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23" name="Text 139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24" name="Text 139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25" name="Text 139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26" name="Text 139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27" name="Text 139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28" name="Text 139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29" name="Text 139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30" name="Text 139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31" name="Text 140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32" name="Text 140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33" name="Text 140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34" name="Text 140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35" name="Text 140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36" name="Text 140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37" name="Text 140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38" name="Text 140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39" name="Text 140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40" name="Text 140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41" name="Text 141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42" name="Text 141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43" name="Text 141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44" name="Text 141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45" name="Text 141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46" name="Text 141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47" name="Text 141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48" name="Text 141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49" name="Text 141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50" name="Text 141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51" name="Text 142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52" name="Text 142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53" name="Text 142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54" name="Text 142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55" name="Text 142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56" name="Text 142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57" name="Text 142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58" name="Text 142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59" name="Text 142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60" name="Text 142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61" name="Text 143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62" name="Text 143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63" name="Text 143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64" name="Text 143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65" name="Text 143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66" name="Text 143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67" name="Text 143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68" name="Text 143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69" name="Text 143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70" name="Text 143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71" name="Text 144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72" name="Text 144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73" name="Text 144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74" name="Text 144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75" name="Text 144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76" name="Text 144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77" name="Text 144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78" name="Text 144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79" name="Text 144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80" name="Text 144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81" name="Text 145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82" name="Text 145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83" name="Text 145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84" name="Text 145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85" name="Text 145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86" name="Text 145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87" name="Text 145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88" name="Text 145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89" name="Text 145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90" name="Text 145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91" name="Text 146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92" name="Text 146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93" name="Text 146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94" name="Text 146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95" name="Text 146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96" name="Text 146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97" name="Text 146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98" name="Text 146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099" name="Text 146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00" name="Text 146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01" name="Text 147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02" name="Text 147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03" name="Text 147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04" name="Text 147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05" name="Text 147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06" name="Text 147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07" name="Text 147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08" name="Text 147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09" name="Text 147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10" name="Text 147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11" name="Text 148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12" name="Text 148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13" name="Text 148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14" name="Text 148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15" name="Text 148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16" name="Text 148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17" name="Text 148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18" name="Text 148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19" name="Text 148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20" name="Text 148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21" name="Text 149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22" name="Text 149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23" name="Text 149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24" name="Text 149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25" name="Text 149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26" name="Text 149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27" name="Text 149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28" name="Text 149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29" name="Text 149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30" name="Text 149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31" name="Text 150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32" name="Text 150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33" name="Text 150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34" name="Text 150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35" name="Text 150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36" name="Text 150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37" name="Text 150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38" name="Text 150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39" name="Text 150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40" name="Text 150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41" name="Text 151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42" name="Text 1511"/>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43" name="Text 1512"/>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44" name="Text 1513"/>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45" name="Text 1514"/>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46" name="Text 1515"/>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47" name="Text 1516"/>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48" name="Text 1517"/>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49" name="Text 1518"/>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50" name="Text 1519"/>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13</xdr:row>
      <xdr:rowOff>0</xdr:rowOff>
    </xdr:from>
    <xdr:to>
      <xdr:col>8</xdr:col>
      <xdr:colOff>78840</xdr:colOff>
      <xdr:row>1714</xdr:row>
      <xdr:rowOff>30600</xdr:rowOff>
    </xdr:to>
    <xdr:sp>
      <xdr:nvSpPr>
        <xdr:cNvPr id="1151" name="Text 1520"/>
        <xdr:cNvSpPr/>
      </xdr:nvSpPr>
      <xdr:spPr>
        <a:xfrm>
          <a:off x="9218160" y="28716732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52" name="Text 152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53" name="Text 152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54" name="Text 152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55" name="Text 152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56" name="Text 152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57" name="Text 152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58" name="Text 152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59" name="Text 152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60" name="Text 153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61" name="Text 153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62" name="Text 153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63" name="Text 153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64" name="Text 153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65" name="Text 153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66" name="Text 153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67" name="Text 153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68" name="Text 153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69" name="Text 153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70" name="Text 154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71" name="Text 154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72" name="Text 154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73" name="Text 154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74" name="Text 154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75" name="Text 154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76" name="Text 154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77" name="Text 154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78" name="Text 154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79" name="Text 154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80" name="Text 155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81" name="Text 155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82" name="Text 155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83" name="Text 155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84" name="Text 155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85" name="Text 155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86" name="Text 155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87" name="Text 155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88" name="Text 155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89" name="Text 155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90" name="Text 156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91" name="Text 156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92" name="Text 156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93" name="Text 156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94" name="Text 156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95" name="Text 156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96" name="Text 156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97" name="Text 156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98" name="Text 156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199" name="Text 156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00" name="Text 157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01" name="Text 157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02" name="Text 157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03" name="Text 157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04" name="Text 157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05" name="Text 157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06" name="Text 157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07" name="Text 157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08" name="Text 157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09" name="Text 157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10" name="Text 158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11" name="Text 158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12" name="Text 158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13" name="Text 158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14" name="Text 158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15" name="Text 158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16" name="Text 158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17" name="Text 158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18" name="Text 158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19" name="Text 158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20" name="Text 159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21" name="Text 159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22" name="Text 159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23" name="Text 159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24" name="Text 159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25" name="Text 159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26" name="Text 159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27" name="Text 159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28" name="Text 159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29" name="Text 159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30" name="Text 160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31" name="Text 160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32" name="Text 160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33" name="Text 160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34" name="Text 160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35" name="Text 160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36" name="Text 160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37" name="Text 160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38" name="Text 160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39" name="Text 160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40" name="Text 161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41" name="Text 161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42" name="Text 161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43" name="Text 161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44" name="Text 161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45" name="Text 161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46" name="Text 161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47" name="Text 161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48" name="Text 161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49" name="Text 161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50" name="Text 162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51" name="Text 162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52" name="Text 162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53" name="Text 162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54" name="Text 162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55" name="Text 162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56" name="Text 162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57" name="Text 162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58" name="Text 162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59" name="Text 162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60" name="Text 163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61" name="Text 163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62" name="Text 163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63" name="Text 163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64" name="Text 163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65" name="Text 163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66" name="Text 163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67" name="Text 163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68" name="Text 163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69" name="Text 163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70" name="Text 164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71" name="Text 164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72" name="Text 164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73" name="Text 164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74" name="Text 164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75" name="Text 164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76" name="Text 164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77" name="Text 164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78" name="Text 164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79" name="Text 164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80" name="Text 165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81" name="Text 165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82" name="Text 165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83" name="Text 165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84" name="Text 165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85" name="Text 165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86" name="Text 165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87" name="Text 165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88" name="Text 165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89" name="Text 165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90" name="Text 166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91" name="Text 166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92" name="Text 166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93" name="Text 166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94" name="Text 166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95" name="Text 166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96" name="Text 166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97" name="Text 166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98" name="Text 166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299" name="Text 166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00" name="Text 167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01" name="Text 167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02" name="Text 167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03" name="Text 167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04" name="Text 167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05" name="Text 167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06" name="Text 167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07" name="Text 167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08" name="Text 167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09" name="Text 167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10" name="Text 168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11" name="Text 168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12" name="Text 168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13" name="Text 168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14" name="Text 168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15" name="Text 168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16" name="Text 168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17" name="Text 168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18" name="Text 168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19" name="Text 168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20" name="Text 169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21" name="Text 169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22" name="Text 169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23" name="Text 169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24" name="Text 169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25" name="Text 169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26" name="Text 169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27" name="Text 169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28" name="Text 169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29" name="Text 169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30" name="Text 170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31" name="Text 170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32" name="Text 170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33" name="Text 170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34" name="Text 170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35" name="Text 170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36" name="Text 170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37" name="Text 170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38" name="Text 170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39" name="Text 170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40" name="Text 171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41" name="Text 171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42" name="Text 171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43" name="Text 171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44" name="Text 171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45" name="Text 171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46" name="Text 171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47" name="Text 171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48" name="Text 171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49" name="Text 171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50" name="Text 172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51" name="Text 172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52" name="Text 172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53" name="Text 172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54" name="Text 172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55" name="Text 172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56" name="Text 172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57" name="Text 172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58" name="Text 172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59" name="Text 172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60" name="Text 173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61" name="Text 173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62" name="Text 173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63" name="Text 173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64" name="Text 173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65" name="Text 173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66" name="Text 173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67" name="Text 173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68" name="Text 173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69" name="Text 173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70" name="Text 174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71" name="Text 174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72" name="Text 174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73" name="Text 174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74" name="Text 174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75" name="Text 174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76" name="Text 174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77" name="Text 174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78" name="Text 174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79" name="Text 174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80" name="Text 175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81" name="Text 175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82" name="Text 175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83" name="Text 175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84" name="Text 175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85" name="Text 175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86" name="Text 175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87" name="Text 175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88" name="Text 175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89" name="Text 175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90" name="Text 176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91" name="Text 176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92" name="Text 176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93" name="Text 176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94" name="Text 176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95" name="Text 176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96" name="Text 176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97" name="Text 176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98" name="Text 176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399" name="Text 176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00" name="Text 177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01" name="Text 177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02" name="Text 177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03" name="Text 177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04" name="Text 177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05" name="Text 177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06" name="Text 177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07" name="Text 177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08" name="Text 177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09" name="Text 177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10" name="Text 178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11" name="Text 178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12" name="Text 178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13" name="Text 178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14" name="Text 178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15" name="Text 178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16" name="Text 178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17" name="Text 178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18" name="Text 178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19" name="Text 178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20" name="Text 179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21" name="Text 179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22" name="Text 179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23" name="Text 179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24" name="Text 179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25" name="Text 179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26" name="Text 179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27" name="Text 179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28" name="Text 179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29" name="Text 179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30" name="Text 180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31" name="Text 180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32" name="Text 180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33" name="Text 180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34" name="Text 180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35" name="Text 180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36" name="Text 180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37" name="Text 180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38" name="Text 180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39" name="Text 180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40" name="Text 181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41" name="Text 181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42" name="Text 181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43" name="Text 181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44" name="Text 181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45" name="Text 181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46" name="Text 181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47" name="Text 181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48" name="Text 181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49" name="Text 181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50" name="Text 182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51" name="Text 182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52" name="Text 182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53" name="Text 182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54" name="Text 182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55" name="Text 182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56" name="Text 182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57" name="Text 182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58" name="Text 182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59" name="Text 182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60" name="Text 183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61" name="Text 183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62" name="Text 183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63" name="Text 183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64" name="Text 183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65" name="Text 183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66" name="Text 183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67" name="Text 183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68" name="Text 183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69" name="Text 183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70" name="Text 184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71" name="Text 184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72" name="Text 184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73" name="Text 184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74" name="Text 184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75" name="Text 184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76" name="Text 184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77" name="Text 184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78" name="Text 184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79" name="Text 184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80" name="Text 185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81" name="Text 185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82" name="Text 185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83" name="Text 185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84" name="Text 185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85" name="Text 185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86" name="Text 185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87" name="Text 185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88" name="Text 185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89" name="Text 185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90" name="Text 186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91" name="Text 186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92" name="Text 186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93" name="Text 186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94" name="Text 186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95" name="Text 186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96" name="Text 186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97" name="Text 186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98" name="Text 186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499" name="Text 186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00" name="Text 187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01" name="Text 187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02" name="Text 187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03" name="Text 187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04" name="Text 187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05" name="Text 187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06" name="Text 187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07" name="Text 187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08" name="Text 187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09" name="Text 187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10" name="Text 188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11" name="Text 188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12" name="Text 188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13" name="Text 188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14" name="Text 188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15" name="Text 188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16" name="Text 188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17" name="Text 188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18" name="Text 188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19" name="Text 188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20" name="Text 189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21" name="Text 189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22" name="Text 189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23" name="Text 189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24" name="Text 189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25" name="Text 189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26" name="Text 189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27" name="Text 189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28" name="Text 189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29" name="Text 189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30" name="Text 190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31" name="Text 190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32" name="Text 190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33" name="Text 190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34" name="Text 190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35" name="Text 190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36" name="Text 190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37" name="Text 190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38" name="Text 190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39" name="Text 190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40" name="Text 191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41" name="Text 191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42" name="Text 191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43" name="Text 191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44" name="Text 191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45" name="Text 191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46" name="Text 191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47" name="Text 191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48" name="Text 191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49" name="Text 191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50" name="Text 192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51" name="Text 192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52" name="Text 192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53" name="Text 192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54" name="Text 192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55" name="Text 192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56" name="Text 192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57" name="Text 192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58" name="Text 192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59" name="Text 192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60" name="Text 193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61" name="Text 193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62" name="Text 193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63" name="Text 193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64" name="Text 193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65" name="Text 193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66" name="Text 193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67" name="Text 193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68" name="Text 193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69" name="Text 193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70" name="Text 194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71" name="Text 194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72" name="Text 194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73" name="Text 194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74" name="Text 194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75" name="Text 194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76" name="Text 194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77" name="Text 194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78" name="Text 194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79" name="Text 194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80" name="Text 195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81" name="Text 195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82" name="Text 195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83" name="Text 195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84" name="Text 195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85" name="Text 195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86" name="Text 195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87" name="Text 195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88" name="Text 195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89" name="Text 195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90" name="Text 196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91" name="Text 196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92" name="Text 196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93" name="Text 196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94" name="Text 196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95" name="Text 196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96" name="Text 196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97" name="Text 196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98" name="Text 196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599" name="Text 196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00" name="Text 197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01" name="Text 197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02" name="Text 197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03" name="Text 197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04" name="Text 197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05" name="Text 197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06" name="Text 197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07" name="Text 197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08" name="Text 197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09" name="Text 197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10" name="Text 198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11" name="Text 198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12" name="Text 198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13" name="Text 198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14" name="Text 198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15" name="Text 198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16" name="Text 198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17" name="Text 198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18" name="Text 198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19" name="Text 198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20" name="Text 199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21" name="Text 199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22" name="Text 199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23" name="Text 199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24" name="Text 199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25" name="Text 199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26" name="Text 199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27" name="Text 199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28" name="Text 199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29" name="Text 199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30" name="Text 200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31" name="Text 200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32" name="Text 200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33" name="Text 200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34" name="Text 200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35" name="Text 200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36" name="Text 200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37" name="Text 200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38" name="Text 200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39" name="Text 200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40" name="Text 201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41" name="Text 201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42" name="Text 201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43" name="Text 201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44" name="Text 201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45" name="Text 201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46" name="Text 201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47" name="Text 201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48" name="Text 201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49" name="Text 201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50" name="Text 202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51" name="Text 202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52" name="Text 202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53" name="Text 202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54" name="Text 202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55" name="Text 202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56" name="Text 202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57" name="Text 202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58" name="Text 202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59" name="Text 202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60" name="Text 203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61" name="Text 203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62" name="Text 203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63" name="Text 203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64" name="Text 203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65" name="Text 203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66" name="Text 203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67" name="Text 203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68" name="Text 203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69" name="Text 203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70" name="Text 204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71" name="Text 204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72" name="Text 204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73" name="Text 204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74" name="Text 204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75" name="Text 204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76" name="Text 204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77" name="Text 204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78" name="Text 204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79" name="Text 204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80" name="Text 205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81" name="Text 205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82" name="Text 205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83" name="Text 205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84" name="Text 205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85" name="Text 205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86" name="Text 205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87" name="Text 205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88" name="Text 205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89" name="Text 205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90" name="Text 206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91" name="Text 206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92" name="Text 206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93" name="Text 206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94" name="Text 206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95" name="Text 206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96" name="Text 206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97" name="Text 206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98" name="Text 206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699" name="Text 206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00" name="Text 207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01" name="Text 207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02" name="Text 207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03" name="Text 207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04" name="Text 207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05" name="Text 207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06" name="Text 207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07" name="Text 207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08" name="Text 207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09" name="Text 207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10" name="Text 208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11" name="Text 208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12" name="Text 208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13" name="Text 208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14" name="Text 208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15" name="Text 208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16" name="Text 208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17" name="Text 208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18" name="Text 208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19" name="Text 208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20" name="Text 209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21" name="Text 209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22" name="Text 209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23" name="Text 209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24" name="Text 209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25" name="Text 209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26" name="Text 209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27" name="Text 209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28" name="Text 209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29" name="Text 209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30" name="Text 210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31" name="Text 210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32" name="Text 210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33" name="Text 210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34" name="Text 210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35" name="Text 210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36" name="Text 210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37" name="Text 210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38" name="Text 210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39" name="Text 210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40" name="Text 211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41" name="Text 211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42" name="Text 211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43" name="Text 211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44" name="Text 211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45" name="Text 211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46" name="Text 211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47" name="Text 211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48" name="Text 211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49" name="Text 211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50" name="Text 212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51" name="Text 212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52" name="Text 212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53" name="Text 212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54" name="Text 212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55" name="Text 212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56" name="Text 212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57" name="Text 212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58" name="Text 212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59" name="Text 212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60" name="Text 213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61" name="Text 213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62" name="Text 213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63" name="Text 213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64" name="Text 213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65" name="Text 213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66" name="Text 213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67" name="Text 213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68" name="Text 213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69" name="Text 213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70" name="Text 214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71" name="Text 214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72" name="Text 214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73" name="Text 214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74" name="Text 214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75" name="Text 214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76" name="Text 214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77" name="Text 214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78" name="Text 214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79" name="Text 214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80" name="Text 215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81" name="Text 215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82" name="Text 215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83" name="Text 215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84" name="Text 215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85" name="Text 215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86" name="Text 215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87" name="Text 215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88" name="Text 215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89" name="Text 215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90" name="Text 216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91" name="Text 216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92" name="Text 216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93" name="Text 216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94" name="Text 216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95" name="Text 216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96" name="Text 216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97" name="Text 216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98" name="Text 216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799" name="Text 216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00" name="Text 217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01" name="Text 217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02" name="Text 217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03" name="Text 217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04" name="Text 217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05" name="Text 217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06" name="Text 217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07" name="Text 217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08" name="Text 217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09" name="Text 217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10" name="Text 218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11" name="Text 218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12" name="Text 218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13" name="Text 218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14" name="Text 218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15" name="Text 218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16" name="Text 218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17" name="Text 218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18" name="Text 218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19" name="Text 218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20" name="Text 219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21" name="Text 219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22" name="Text 219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23" name="Text 219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24" name="Text 219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25" name="Text 219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26" name="Text 219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27" name="Text 219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28" name="Text 219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29" name="Text 219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30" name="Text 220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31" name="Text 220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32" name="Text 220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33" name="Text 220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34" name="Text 220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35" name="Text 220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36" name="Text 220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37" name="Text 220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38" name="Text 220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39" name="Text 220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40" name="Text 221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41" name="Text 221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42" name="Text 221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43" name="Text 221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44" name="Text 221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45" name="Text 221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46" name="Text 221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47" name="Text 221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48" name="Text 221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49" name="Text 221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50" name="Text 222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51" name="Text 222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52" name="Text 222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53" name="Text 222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54" name="Text 222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55" name="Text 222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56" name="Text 222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57" name="Text 222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58" name="Text 222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59" name="Text 222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60" name="Text 223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61" name="Text 223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62" name="Text 223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63" name="Text 223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64" name="Text 223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65" name="Text 223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66" name="Text 223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67" name="Text 223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68" name="Text 223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69" name="Text 223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70" name="Text 224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71" name="Text 224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72" name="Text 224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73" name="Text 224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74" name="Text 224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75" name="Text 224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76" name="Text 224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77" name="Text 224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78" name="Text 224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79" name="Text 224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80" name="Text 225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81" name="Text 225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82" name="Text 225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83" name="Text 225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84" name="Text 225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85" name="Text 225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86" name="Text 225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87" name="Text 225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88" name="Text 225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89" name="Text 225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90" name="Text 226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91" name="Text 226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92" name="Text 226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93" name="Text 226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94" name="Text 226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95" name="Text 226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96" name="Text 226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97" name="Text 226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98" name="Text 226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899" name="Text 226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00" name="Text 227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01" name="Text 227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02" name="Text 227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03" name="Text 227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04" name="Text 227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05" name="Text 227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06" name="Text 227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07" name="Text 227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08" name="Text 227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09" name="Text 227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10" name="Text 228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11" name="Text 228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12" name="Text 228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13" name="Text 228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14" name="Text 228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15" name="Text 228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16" name="Text 228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17" name="Text 228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18" name="Text 228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19" name="Text 228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20" name="Text 229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21" name="Text 229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22" name="Text 229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23" name="Text 229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24" name="Text 229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25" name="Text 229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26" name="Text 229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27" name="Text 229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28" name="Text 229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29" name="Text 229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30" name="Text 230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31" name="Text 230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32" name="Text 230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33" name="Text 230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34" name="Text 230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35" name="Text 230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36" name="Text 230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37" name="Text 230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38" name="Text 230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39" name="Text 230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40" name="Text 231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41" name="Text 231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42" name="Text 231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43" name="Text 231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44" name="Text 231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45" name="Text 231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46" name="Text 231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47" name="Text 231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48" name="Text 231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49" name="Text 231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50" name="Text 232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51" name="Text 232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52" name="Text 232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53" name="Text 232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54" name="Text 232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55" name="Text 232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56" name="Text 232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57" name="Text 232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58" name="Text 232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59" name="Text 232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60" name="Text 233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61" name="Text 233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62" name="Text 233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63" name="Text 233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64" name="Text 233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65" name="Text 233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66" name="Text 233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67" name="Text 233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68" name="Text 233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69" name="Text 233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70" name="Text 234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71" name="Text 234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72" name="Text 234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73" name="Text 234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74" name="Text 234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75" name="Text 234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76" name="Text 234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77" name="Text 234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78" name="Text 234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79" name="Text 234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80" name="Text 235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81" name="Text 235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82" name="Text 235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83" name="Text 235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84" name="Text 235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85" name="Text 235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86" name="Text 235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87" name="Text 235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88" name="Text 235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89" name="Text 235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90" name="Text 236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91" name="Text 236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92" name="Text 236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93" name="Text 236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94" name="Text 236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95" name="Text 236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96" name="Text 236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97" name="Text 236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98" name="Text 236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1999" name="Text 236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00" name="Text 237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01" name="Text 237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02" name="Text 237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03" name="Text 237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04" name="Text 237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05" name="Text 237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06" name="Text 237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07" name="Text 237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08" name="Text 237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09" name="Text 237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10" name="Text 238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11" name="Text 238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12" name="Text 238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13" name="Text 238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14" name="Text 238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15" name="Text 238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16" name="Text 238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17" name="Text 238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18" name="Text 238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19" name="Text 238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20" name="Text 239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21" name="Text 239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22" name="Text 239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23" name="Text 239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24" name="Text 239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25" name="Text 239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26" name="Text 239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27" name="Text 239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28" name="Text 239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29" name="Text 239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30" name="Text 240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31" name="Text 240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32" name="Text 240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33" name="Text 240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34" name="Text 240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35" name="Text 240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36" name="Text 240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37" name="Text 240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38" name="Text 240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39" name="Text 240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40" name="Text 241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41" name="Text 241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42" name="Text 241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43" name="Text 241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44" name="Text 241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45" name="Text 241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46" name="Text 241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47" name="Text 241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48" name="Text 241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49" name="Text 241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50" name="Text 242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51" name="Text 242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52" name="Text 242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53" name="Text 242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54" name="Text 242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55" name="Text 242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56" name="Text 242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57" name="Text 242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58" name="Text 242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59" name="Text 242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60" name="Text 243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61" name="Text 243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62" name="Text 243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63" name="Text 243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64" name="Text 243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65" name="Text 243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66" name="Text 243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67" name="Text 243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68" name="Text 243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69" name="Text 243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70" name="Text 244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71" name="Text 244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72" name="Text 244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73" name="Text 244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74" name="Text 244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75" name="Text 244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76" name="Text 244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77" name="Text 244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78" name="Text 244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79" name="Text 244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80" name="Text 245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81" name="Text 245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82" name="Text 245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83" name="Text 245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84" name="Text 245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85" name="Text 245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86" name="Text 245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87" name="Text 245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88" name="Text 245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89" name="Text 245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90" name="Text 246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91" name="Text 246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92" name="Text 246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93" name="Text 246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94" name="Text 246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95" name="Text 246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96" name="Text 246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97" name="Text 246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98" name="Text 246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099" name="Text 246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00" name="Text 247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01" name="Text 247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02" name="Text 247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03" name="Text 247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04" name="Text 247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05" name="Text 247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06" name="Text 247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07" name="Text 247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08" name="Text 247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09" name="Text 247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10" name="Text 248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11" name="Text 248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12" name="Text 248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13" name="Text 248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14" name="Text 248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15" name="Text 248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16" name="Text 248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17" name="Text 248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18" name="Text 248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19" name="Text 248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20" name="Text 249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21" name="Text 249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22" name="Text 249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23" name="Text 249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24" name="Text 249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25" name="Text 249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26" name="Text 249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27" name="Text 249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28" name="Text 249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29" name="Text 249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30" name="Text 250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31" name="Text 250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32" name="Text 250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33" name="Text 250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34" name="Text 250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35" name="Text 250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36" name="Text 250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37" name="Text 250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38" name="Text 250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39" name="Text 250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40" name="Text 251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41" name="Text 251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42" name="Text 251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43" name="Text 251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44" name="Text 251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45" name="Text 251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46" name="Text 251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47" name="Text 251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48" name="Text 251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49" name="Text 251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50" name="Text 252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51" name="Text 252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52" name="Text 252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53" name="Text 252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54" name="Text 252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55" name="Text 252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56" name="Text 252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57" name="Text 252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58" name="Text 252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59" name="Text 252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60" name="Text 253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61" name="Text 253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62" name="Text 253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63" name="Text 253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64" name="Text 253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65" name="Text 253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66" name="Text 2536"/>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67" name="Text 2537"/>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68" name="Text 2538"/>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69" name="Text 2539"/>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70" name="Text 2540"/>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71" name="Text 2541"/>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72" name="Text 2542"/>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73" name="Text 2543"/>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74" name="Text 2544"/>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8</xdr:col>
      <xdr:colOff>0</xdr:colOff>
      <xdr:row>1749</xdr:row>
      <xdr:rowOff>0</xdr:rowOff>
    </xdr:from>
    <xdr:to>
      <xdr:col>8</xdr:col>
      <xdr:colOff>78840</xdr:colOff>
      <xdr:row>1750</xdr:row>
      <xdr:rowOff>30600</xdr:rowOff>
    </xdr:to>
    <xdr:sp>
      <xdr:nvSpPr>
        <xdr:cNvPr id="2175" name="Text 2545"/>
        <xdr:cNvSpPr/>
      </xdr:nvSpPr>
      <xdr:spPr>
        <a:xfrm>
          <a:off x="9218160" y="293202360"/>
          <a:ext cx="78840" cy="19836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allmusic.com/cg/amg.dll?p=amg&amp;uid=UIDMISS70405230745302640&amp;sql=At95s8qnzbtn4" TargetMode="External"/><Relationship Id="rId3" Type="http://schemas.openxmlformats.org/officeDocument/2006/relationships/hyperlink" Target="http://allmusic.com/cg/amg.dll?p=amg&amp;uid=UIDMISS70405230745302640&amp;sql=Aihja7ip3g71r" TargetMode="External"/><Relationship Id="rId4" Type="http://schemas.openxmlformats.org/officeDocument/2006/relationships/hyperlink" Target="http://allmusic.com/cg/amg.dll?p=amg&amp;uid=UIDMISS70405230745302640&amp;sql=A70rsa9wgy23d" TargetMode="External"/><Relationship Id="rId5" Type="http://schemas.openxmlformats.org/officeDocument/2006/relationships/hyperlink" Target="http://allmusic.com/cg/amg.dll?p=amg&amp;uid=UIDMISS70405230745302640&amp;sql=A5dbsa9ygl23h" TargetMode="External"/><Relationship Id="rId6" Type="http://schemas.openxmlformats.org/officeDocument/2006/relationships/hyperlink" Target="http://allmusic.com/cg/amg.dll?p=amg&amp;uid=UIDMISS70405230745302640&amp;sql=A46zsa9tgu23a" TargetMode="External"/><Relationship Id="rId7" Type="http://schemas.openxmlformats.org/officeDocument/2006/relationships/hyperlink" Target="http://allmusic.com/cg/amg.dll?p=amg&amp;uid=UIDMISS70405230745302640&amp;sql=Afw6zefuk7gf4" TargetMode="External"/><Relationship Id="rId8" Type="http://schemas.openxmlformats.org/officeDocument/2006/relationships/hyperlink" Target="http://allmusic.com/cg/amg.dll?p=amg&amp;uid=UIDMISS70405230745302640&amp;sql=Anojueay14xd7" TargetMode="External"/><Relationship Id="rId9" Type="http://schemas.openxmlformats.org/officeDocument/2006/relationships/hyperlink" Target="http://allmusic.com/cg/amg.dll?p=amg&amp;uid=UIDMISS70405230745302640&amp;sql=Aow8zefekogf6" TargetMode="External"/><Relationship Id="rId10" Type="http://schemas.openxmlformats.org/officeDocument/2006/relationships/hyperlink" Target="http://allmusic.com/cg/amg.dll?p=amg&amp;uid=UIDMISS70405230745302640&amp;sql=Aod27gjur26ix" TargetMode="External"/><Relationship Id="rId11" Type="http://schemas.openxmlformats.org/officeDocument/2006/relationships/hyperlink" Target="http://allmusic.com/cg/amg.dll?p=amg&amp;uid=UIDMISS70405230745302640&amp;sql=Ay09ds32ya39g" TargetMode="External"/><Relationship Id="rId12" Type="http://schemas.openxmlformats.org/officeDocument/2006/relationships/drawing" Target="../drawings/drawing1.xml"/><Relationship Id="rId1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www.alexan-d-r.narod.ru/" TargetMode="External"/><Relationship Id="rId2" Type="http://schemas.openxmlformats.org/officeDocument/2006/relationships/hyperlink" Target="mailto:alex_ndr@mail.ru?subject=mp3%20exchang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N339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0546875" defaultRowHeight="13.2" zeroHeight="false" outlineLevelRow="0" outlineLevelCol="0"/>
  <cols>
    <col collapsed="false" customWidth="true" hidden="false" outlineLevel="0" max="1" min="1" style="1" width="31.88"/>
    <col collapsed="false" customWidth="true" hidden="false" outlineLevel="0" max="2" min="2" style="1" width="37.87"/>
    <col collapsed="false" customWidth="true" hidden="false" outlineLevel="0" max="3" min="3" style="2" width="6.1"/>
    <col collapsed="false" customWidth="true" hidden="false" outlineLevel="0" max="4" min="4" style="1" width="2.77"/>
    <col collapsed="false" customWidth="true" hidden="false" outlineLevel="0" max="5" min="5" style="1" width="19.21"/>
    <col collapsed="false" customWidth="true" hidden="false" outlineLevel="0" max="6" min="6" style="1" width="15.2"/>
    <col collapsed="false" customWidth="true" hidden="false" outlineLevel="0" max="7" min="7" style="2" width="10.2"/>
    <col collapsed="false" customWidth="true" hidden="false" outlineLevel="0" max="8" min="8" style="1" width="7.55"/>
    <col collapsed="false" customWidth="true" hidden="false" outlineLevel="0" max="9" min="9" style="1" width="6.21"/>
    <col collapsed="false" customWidth="true" hidden="false" outlineLevel="0" max="10" min="10" style="3" width="10.87"/>
    <col collapsed="false" customWidth="true" hidden="false" outlineLevel="0" max="11" min="11" style="1" width="33.66"/>
  </cols>
  <sheetData>
    <row r="1" s="8" customFormat="true" ht="9" hidden="false" customHeight="true" outlineLevel="0" collapsed="false">
      <c r="A1" s="4" t="s">
        <v>0</v>
      </c>
      <c r="B1" s="5" t="s">
        <v>1</v>
      </c>
      <c r="C1" s="6" t="s">
        <v>2</v>
      </c>
      <c r="D1" s="6"/>
      <c r="E1" s="6"/>
      <c r="F1" s="7" t="s">
        <v>3</v>
      </c>
      <c r="G1" s="7"/>
      <c r="H1" s="7"/>
      <c r="I1" s="7"/>
      <c r="J1" s="7"/>
    </row>
    <row r="2" s="12" customFormat="true" ht="20.4" hidden="false" customHeight="true" outlineLevel="0" collapsed="false">
      <c r="A2" s="9" t="s">
        <v>4</v>
      </c>
      <c r="B2" s="9" t="s">
        <v>5</v>
      </c>
      <c r="C2" s="9" t="s">
        <v>6</v>
      </c>
      <c r="D2" s="10" t="s">
        <v>7</v>
      </c>
      <c r="E2" s="9" t="s">
        <v>8</v>
      </c>
      <c r="F2" s="9" t="s">
        <v>9</v>
      </c>
      <c r="G2" s="9" t="s">
        <v>10</v>
      </c>
      <c r="H2" s="9" t="s">
        <v>11</v>
      </c>
      <c r="I2" s="9" t="s">
        <v>12</v>
      </c>
      <c r="J2" s="11" t="s">
        <v>13</v>
      </c>
      <c r="K2" s="9" t="s">
        <v>14</v>
      </c>
    </row>
    <row r="3" s="21" customFormat="true" ht="10.2" hidden="false" customHeight="true" outlineLevel="0" collapsed="false">
      <c r="A3" s="13"/>
      <c r="B3" s="14" t="s">
        <v>15</v>
      </c>
      <c r="C3" s="9"/>
      <c r="D3" s="15"/>
      <c r="E3" s="16" t="n">
        <f aca="false">SUMIF(D4:D4928,1,I4:I4928)</f>
        <v>0</v>
      </c>
      <c r="F3" s="17" t="n">
        <f aca="false">SUMIF(D4:D5403,1,I4:I5375)/700</f>
        <v>0</v>
      </c>
      <c r="G3" s="9"/>
      <c r="H3" s="18"/>
      <c r="I3" s="18"/>
      <c r="J3" s="19"/>
      <c r="K3" s="20"/>
    </row>
    <row r="4" s="22" customFormat="true" ht="13.2" hidden="false" customHeight="false" outlineLevel="0" collapsed="false">
      <c r="A4" s="22" t="s">
        <v>16</v>
      </c>
      <c r="B4" s="22" t="s">
        <v>17</v>
      </c>
      <c r="C4" s="23" t="n">
        <v>2003</v>
      </c>
      <c r="D4" s="24" t="s">
        <v>18</v>
      </c>
      <c r="E4" s="22" t="s">
        <v>19</v>
      </c>
      <c r="F4" s="22" t="s">
        <v>20</v>
      </c>
      <c r="G4" s="23" t="n">
        <v>160</v>
      </c>
      <c r="H4" s="25"/>
      <c r="I4" s="22" t="n">
        <v>21.8</v>
      </c>
      <c r="J4" s="26" t="s">
        <v>21</v>
      </c>
    </row>
    <row r="5" s="22" customFormat="true" ht="13.2" hidden="false" customHeight="false" outlineLevel="0" collapsed="false">
      <c r="A5" s="22" t="s">
        <v>22</v>
      </c>
      <c r="B5" s="22" t="s">
        <v>23</v>
      </c>
      <c r="C5" s="23" t="n">
        <v>2004</v>
      </c>
      <c r="D5" s="24" t="s">
        <v>18</v>
      </c>
      <c r="F5" s="22" t="s">
        <v>24</v>
      </c>
      <c r="G5" s="23" t="n">
        <v>256</v>
      </c>
      <c r="H5" s="25"/>
      <c r="I5" s="22" t="n">
        <v>207</v>
      </c>
      <c r="J5" s="27" t="s">
        <v>25</v>
      </c>
    </row>
    <row r="6" s="34" customFormat="true" ht="13.2" hidden="false" customHeight="false" outlineLevel="0" collapsed="false">
      <c r="A6" s="28" t="s">
        <v>26</v>
      </c>
      <c r="B6" s="29" t="s">
        <v>27</v>
      </c>
      <c r="C6" s="30" t="n">
        <v>2000</v>
      </c>
      <c r="D6" s="31"/>
      <c r="E6" s="29" t="s">
        <v>28</v>
      </c>
      <c r="F6" s="29" t="s">
        <v>29</v>
      </c>
      <c r="G6" s="30" t="s">
        <v>30</v>
      </c>
      <c r="H6" s="32" t="n">
        <v>0.0444212962962963</v>
      </c>
      <c r="I6" s="29" t="n">
        <v>117</v>
      </c>
      <c r="J6" s="33"/>
      <c r="K6" s="34" t="s">
        <v>31</v>
      </c>
    </row>
    <row r="7" s="22" customFormat="true" ht="13.2" hidden="false" customHeight="false" outlineLevel="0" collapsed="false">
      <c r="A7" s="35" t="s">
        <v>32</v>
      </c>
      <c r="B7" s="35" t="s">
        <v>33</v>
      </c>
      <c r="C7" s="23" t="n">
        <v>2000</v>
      </c>
      <c r="D7" s="36"/>
      <c r="E7" s="35" t="s">
        <v>34</v>
      </c>
      <c r="F7" s="35" t="s">
        <v>35</v>
      </c>
      <c r="G7" s="37" t="n">
        <v>160</v>
      </c>
      <c r="H7" s="38" t="n">
        <v>0.0254861111111111</v>
      </c>
      <c r="I7" s="35" t="n">
        <v>41.25</v>
      </c>
      <c r="J7" s="26" t="s">
        <v>36</v>
      </c>
    </row>
    <row r="8" s="22" customFormat="true" ht="13.2" hidden="false" customHeight="false" outlineLevel="0" collapsed="false">
      <c r="A8" s="22" t="s">
        <v>37</v>
      </c>
      <c r="B8" s="22" t="s">
        <v>38</v>
      </c>
      <c r="C8" s="23" t="n">
        <v>2002</v>
      </c>
      <c r="D8" s="24" t="s">
        <v>18</v>
      </c>
      <c r="E8" s="22" t="s">
        <v>39</v>
      </c>
      <c r="F8" s="22" t="s">
        <v>40</v>
      </c>
      <c r="G8" s="23" t="n">
        <v>192</v>
      </c>
      <c r="H8" s="25"/>
      <c r="I8" s="22" t="n">
        <v>74</v>
      </c>
      <c r="J8" s="26" t="s">
        <v>41</v>
      </c>
    </row>
    <row r="9" s="22" customFormat="true" ht="13.2" hidden="false" customHeight="false" outlineLevel="0" collapsed="false">
      <c r="A9" s="22" t="s">
        <v>42</v>
      </c>
      <c r="B9" s="22" t="s">
        <v>43</v>
      </c>
      <c r="C9" s="23" t="n">
        <v>2004</v>
      </c>
      <c r="D9" s="39" t="s">
        <v>18</v>
      </c>
      <c r="E9" s="22" t="s">
        <v>44</v>
      </c>
      <c r="F9" s="22" t="s">
        <v>45</v>
      </c>
      <c r="G9" s="23" t="n">
        <v>192</v>
      </c>
      <c r="H9" s="25"/>
      <c r="I9" s="22" t="n">
        <v>65.2</v>
      </c>
      <c r="J9" s="26" t="s">
        <v>46</v>
      </c>
    </row>
    <row r="10" s="43" customFormat="true" ht="13.2" hidden="false" customHeight="false" outlineLevel="0" collapsed="false">
      <c r="A10" s="40" t="s">
        <v>47</v>
      </c>
      <c r="B10" s="40" t="s">
        <v>48</v>
      </c>
      <c r="C10" s="41" t="n">
        <v>1998</v>
      </c>
      <c r="D10" s="42" t="s">
        <v>49</v>
      </c>
      <c r="E10" s="43" t="s">
        <v>50</v>
      </c>
      <c r="F10" s="43" t="s">
        <v>51</v>
      </c>
      <c r="G10" s="41" t="n">
        <v>128</v>
      </c>
      <c r="H10" s="44"/>
      <c r="I10" s="43" t="n">
        <v>97.6</v>
      </c>
      <c r="J10" s="45" t="s">
        <v>52</v>
      </c>
      <c r="K10" s="43" t="s">
        <v>53</v>
      </c>
    </row>
    <row r="11" s="22" customFormat="true" ht="13.2" hidden="false" customHeight="false" outlineLevel="0" collapsed="false">
      <c r="A11" s="22" t="s">
        <v>47</v>
      </c>
      <c r="B11" s="22" t="s">
        <v>54</v>
      </c>
      <c r="C11" s="23" t="n">
        <v>1999</v>
      </c>
      <c r="D11" s="46"/>
      <c r="E11" s="22" t="s">
        <v>50</v>
      </c>
      <c r="F11" s="22" t="s">
        <v>51</v>
      </c>
      <c r="G11" s="23" t="n">
        <v>256</v>
      </c>
      <c r="H11" s="25" t="n">
        <v>0.0518171296296296</v>
      </c>
      <c r="I11" s="22" t="n">
        <v>136.7</v>
      </c>
      <c r="J11" s="47" t="s">
        <v>55</v>
      </c>
    </row>
    <row r="12" s="22" customFormat="true" ht="13.2" hidden="false" customHeight="false" outlineLevel="0" collapsed="false">
      <c r="A12" s="22" t="s">
        <v>47</v>
      </c>
      <c r="B12" s="22" t="s">
        <v>56</v>
      </c>
      <c r="C12" s="23" t="n">
        <v>2002</v>
      </c>
      <c r="D12" s="48"/>
      <c r="E12" s="22" t="s">
        <v>57</v>
      </c>
      <c r="F12" s="22" t="s">
        <v>51</v>
      </c>
      <c r="G12" s="23" t="n">
        <v>256</v>
      </c>
      <c r="H12" s="25"/>
      <c r="I12" s="22" t="n">
        <v>122.89</v>
      </c>
      <c r="J12" s="45" t="s">
        <v>52</v>
      </c>
    </row>
    <row r="13" s="22" customFormat="true" ht="13.2" hidden="false" customHeight="false" outlineLevel="0" collapsed="false">
      <c r="A13" s="22" t="s">
        <v>58</v>
      </c>
      <c r="B13" s="22" t="s">
        <v>59</v>
      </c>
      <c r="C13" s="23" t="n">
        <v>1997</v>
      </c>
      <c r="D13" s="46"/>
      <c r="E13" s="22" t="s">
        <v>60</v>
      </c>
      <c r="F13" s="22" t="s">
        <v>61</v>
      </c>
      <c r="G13" s="23" t="s">
        <v>62</v>
      </c>
      <c r="H13" s="25" t="n">
        <v>0.0439351851851852</v>
      </c>
      <c r="I13" s="22" t="n">
        <v>70.93</v>
      </c>
      <c r="J13" s="26" t="s">
        <v>63</v>
      </c>
    </row>
    <row r="14" s="22" customFormat="true" ht="13.2" hidden="false" customHeight="false" outlineLevel="0" collapsed="false">
      <c r="A14" s="22" t="s">
        <v>64</v>
      </c>
      <c r="B14" s="22" t="s">
        <v>65</v>
      </c>
      <c r="C14" s="23" t="n">
        <v>2001</v>
      </c>
      <c r="D14" s="46" t="s">
        <v>18</v>
      </c>
      <c r="F14" s="22" t="s">
        <v>66</v>
      </c>
      <c r="G14" s="23" t="n">
        <v>192</v>
      </c>
      <c r="H14" s="25" t="n">
        <v>0.0410648148148148</v>
      </c>
      <c r="I14" s="22" t="n">
        <v>81.26</v>
      </c>
      <c r="J14" s="27" t="s">
        <v>67</v>
      </c>
    </row>
    <row r="15" s="53" customFormat="true" ht="13.2" hidden="false" customHeight="false" outlineLevel="0" collapsed="false">
      <c r="A15" s="34" t="s">
        <v>68</v>
      </c>
      <c r="B15" s="34" t="s">
        <v>69</v>
      </c>
      <c r="C15" s="49" t="n">
        <v>2003</v>
      </c>
      <c r="D15" s="50"/>
      <c r="E15" s="34" t="s">
        <v>70</v>
      </c>
      <c r="F15" s="34" t="s">
        <v>71</v>
      </c>
      <c r="G15" s="49" t="s">
        <v>72</v>
      </c>
      <c r="H15" s="51"/>
      <c r="I15" s="34"/>
      <c r="J15" s="52"/>
      <c r="K15" s="29"/>
    </row>
    <row r="16" s="22" customFormat="true" ht="13.2" hidden="false" customHeight="false" outlineLevel="0" collapsed="false">
      <c r="A16" s="22" t="s">
        <v>73</v>
      </c>
      <c r="B16" s="22" t="s">
        <v>74</v>
      </c>
      <c r="C16" s="23" t="n">
        <v>2003</v>
      </c>
      <c r="D16" s="46"/>
      <c r="E16" s="22" t="s">
        <v>75</v>
      </c>
      <c r="F16" s="22" t="s">
        <v>76</v>
      </c>
      <c r="G16" s="37" t="n">
        <v>192</v>
      </c>
      <c r="H16" s="25" t="n">
        <v>0.0480439814814815</v>
      </c>
      <c r="I16" s="22" t="n">
        <v>95.01</v>
      </c>
      <c r="J16" s="26" t="s">
        <v>77</v>
      </c>
    </row>
    <row r="17" s="53" customFormat="true" ht="13.2" hidden="false" customHeight="false" outlineLevel="0" collapsed="false">
      <c r="A17" s="29" t="s">
        <v>78</v>
      </c>
      <c r="B17" s="29" t="s">
        <v>79</v>
      </c>
      <c r="C17" s="30" t="n">
        <v>2000</v>
      </c>
      <c r="D17" s="31"/>
      <c r="E17" s="29" t="s">
        <v>80</v>
      </c>
      <c r="F17" s="29" t="s">
        <v>81</v>
      </c>
      <c r="G17" s="30" t="s">
        <v>30</v>
      </c>
      <c r="H17" s="32" t="n">
        <v>0.0368287037037037</v>
      </c>
      <c r="I17" s="29" t="n">
        <v>97.1</v>
      </c>
      <c r="J17" s="54"/>
    </row>
    <row r="18" s="22" customFormat="true" ht="13.2" hidden="false" customHeight="false" outlineLevel="0" collapsed="false">
      <c r="A18" s="22" t="s">
        <v>82</v>
      </c>
      <c r="B18" s="22" t="s">
        <v>83</v>
      </c>
      <c r="C18" s="23" t="n">
        <v>2000</v>
      </c>
      <c r="D18" s="46"/>
      <c r="E18" s="22" t="s">
        <v>84</v>
      </c>
      <c r="F18" s="22" t="s">
        <v>51</v>
      </c>
      <c r="G18" s="23" t="n">
        <v>192</v>
      </c>
      <c r="H18" s="25" t="n">
        <v>0.0368518518518519</v>
      </c>
      <c r="I18" s="22" t="n">
        <v>72.83</v>
      </c>
      <c r="J18" s="27" t="s">
        <v>55</v>
      </c>
    </row>
    <row r="19" s="22" customFormat="true" ht="13.2" hidden="false" customHeight="false" outlineLevel="0" collapsed="false">
      <c r="A19" s="22" t="s">
        <v>85</v>
      </c>
      <c r="B19" s="22" t="s">
        <v>86</v>
      </c>
      <c r="C19" s="23" t="n">
        <v>2000</v>
      </c>
      <c r="D19" s="46"/>
      <c r="E19" s="22" t="s">
        <v>34</v>
      </c>
      <c r="F19" s="22" t="s">
        <v>35</v>
      </c>
      <c r="G19" s="23" t="s">
        <v>62</v>
      </c>
      <c r="H19" s="25"/>
      <c r="I19" s="22" t="n">
        <v>43</v>
      </c>
      <c r="J19" s="26" t="s">
        <v>36</v>
      </c>
    </row>
    <row r="20" s="22" customFormat="true" ht="13.2" hidden="false" customHeight="false" outlineLevel="0" collapsed="false">
      <c r="A20" s="22" t="s">
        <v>87</v>
      </c>
      <c r="B20" s="22" t="s">
        <v>88</v>
      </c>
      <c r="C20" s="23" t="n">
        <v>2002</v>
      </c>
      <c r="D20" s="46"/>
      <c r="E20" s="22" t="s">
        <v>34</v>
      </c>
      <c r="F20" s="22" t="s">
        <v>35</v>
      </c>
      <c r="G20" s="23" t="s">
        <v>62</v>
      </c>
      <c r="H20" s="25"/>
      <c r="I20" s="22" t="n">
        <v>77</v>
      </c>
      <c r="J20" s="26" t="s">
        <v>36</v>
      </c>
    </row>
    <row r="21" s="22" customFormat="true" ht="13.2" hidden="false" customHeight="false" outlineLevel="0" collapsed="false">
      <c r="A21" s="22" t="s">
        <v>89</v>
      </c>
      <c r="B21" s="22" t="s">
        <v>90</v>
      </c>
      <c r="C21" s="23" t="n">
        <v>1987</v>
      </c>
      <c r="D21" s="46"/>
      <c r="F21" s="22" t="s">
        <v>91</v>
      </c>
      <c r="G21" s="23" t="s">
        <v>62</v>
      </c>
      <c r="H21" s="25" t="n">
        <v>0.0364583333333333</v>
      </c>
      <c r="I21" s="22" t="n">
        <v>93.75</v>
      </c>
      <c r="J21" s="26" t="s">
        <v>92</v>
      </c>
    </row>
    <row r="22" s="22" customFormat="true" ht="13.2" hidden="false" customHeight="false" outlineLevel="0" collapsed="false">
      <c r="A22" s="22" t="s">
        <v>93</v>
      </c>
      <c r="B22" s="22" t="s">
        <v>94</v>
      </c>
      <c r="C22" s="23" t="n">
        <v>2003</v>
      </c>
      <c r="D22" s="46"/>
      <c r="F22" s="22" t="s">
        <v>35</v>
      </c>
      <c r="G22" s="23" t="n">
        <v>192</v>
      </c>
      <c r="H22" s="25" t="n">
        <v>0.0313078703703704</v>
      </c>
      <c r="I22" s="22" t="n">
        <v>61.96</v>
      </c>
      <c r="J22" s="26" t="s">
        <v>95</v>
      </c>
    </row>
    <row r="23" s="22" customFormat="true" ht="13.2" hidden="false" customHeight="false" outlineLevel="0" collapsed="false">
      <c r="A23" s="22" t="s">
        <v>93</v>
      </c>
      <c r="B23" s="22" t="s">
        <v>96</v>
      </c>
      <c r="C23" s="23"/>
      <c r="D23" s="46"/>
      <c r="F23" s="22" t="s">
        <v>35</v>
      </c>
      <c r="G23" s="23" t="n">
        <v>224</v>
      </c>
      <c r="H23" s="25"/>
      <c r="I23" s="22" t="n">
        <v>58.8</v>
      </c>
      <c r="J23" s="26" t="s">
        <v>97</v>
      </c>
    </row>
    <row r="24" s="22" customFormat="true" ht="13.2" hidden="false" customHeight="false" outlineLevel="0" collapsed="false">
      <c r="A24" s="22" t="s">
        <v>98</v>
      </c>
      <c r="B24" s="22" t="s">
        <v>99</v>
      </c>
      <c r="C24" s="23" t="n">
        <v>2004</v>
      </c>
      <c r="D24" s="24" t="s">
        <v>18</v>
      </c>
      <c r="E24" s="43" t="s">
        <v>100</v>
      </c>
      <c r="F24" s="43" t="s">
        <v>101</v>
      </c>
      <c r="G24" s="41" t="s">
        <v>62</v>
      </c>
      <c r="H24" s="44" t="n">
        <v>0.0356828703703704</v>
      </c>
      <c r="I24" s="43" t="n">
        <v>75.15</v>
      </c>
      <c r="J24" s="47" t="s">
        <v>102</v>
      </c>
    </row>
    <row r="25" s="22" customFormat="true" ht="13.2" hidden="false" customHeight="false" outlineLevel="0" collapsed="false">
      <c r="A25" s="22" t="s">
        <v>103</v>
      </c>
      <c r="B25" s="22" t="s">
        <v>104</v>
      </c>
      <c r="C25" s="23" t="n">
        <v>1999</v>
      </c>
      <c r="D25" s="46"/>
      <c r="F25" s="22" t="s">
        <v>105</v>
      </c>
      <c r="G25" s="23" t="n">
        <v>160</v>
      </c>
      <c r="H25" s="25"/>
      <c r="I25" s="22" t="n">
        <v>57.43</v>
      </c>
      <c r="J25" s="26" t="s">
        <v>106</v>
      </c>
    </row>
    <row r="26" s="22" customFormat="true" ht="13.2" hidden="false" customHeight="false" outlineLevel="0" collapsed="false">
      <c r="A26" s="22" t="s">
        <v>107</v>
      </c>
      <c r="B26" s="22" t="s">
        <v>108</v>
      </c>
      <c r="C26" s="23" t="n">
        <v>2000</v>
      </c>
      <c r="D26" s="46"/>
      <c r="F26" s="22" t="s">
        <v>105</v>
      </c>
      <c r="G26" s="23" t="s">
        <v>62</v>
      </c>
      <c r="H26" s="25"/>
      <c r="I26" s="22" t="n">
        <v>94</v>
      </c>
      <c r="J26" s="26" t="s">
        <v>109</v>
      </c>
    </row>
    <row r="27" s="22" customFormat="true" ht="13.2" hidden="false" customHeight="false" outlineLevel="0" collapsed="false">
      <c r="A27" s="22" t="s">
        <v>110</v>
      </c>
      <c r="B27" s="22" t="s">
        <v>111</v>
      </c>
      <c r="C27" s="23" t="n">
        <v>2001</v>
      </c>
      <c r="D27" s="46" t="s">
        <v>18</v>
      </c>
      <c r="E27" s="22" t="s">
        <v>112</v>
      </c>
      <c r="F27" s="22" t="s">
        <v>29</v>
      </c>
      <c r="G27" s="23" t="n">
        <v>256</v>
      </c>
      <c r="H27" s="25" t="n">
        <v>0.00768518518518519</v>
      </c>
      <c r="I27" s="22" t="n">
        <v>20.26</v>
      </c>
      <c r="J27" s="26" t="s">
        <v>113</v>
      </c>
    </row>
    <row r="28" s="55" customFormat="true" ht="13.2" hidden="false" customHeight="false" outlineLevel="0" collapsed="false">
      <c r="A28" s="55" t="s">
        <v>114</v>
      </c>
      <c r="B28" s="55" t="s">
        <v>115</v>
      </c>
      <c r="C28" s="56" t="n">
        <v>2002</v>
      </c>
      <c r="D28" s="57"/>
      <c r="E28" s="55" t="s">
        <v>112</v>
      </c>
      <c r="F28" s="55" t="s">
        <v>29</v>
      </c>
      <c r="G28" s="56" t="n">
        <v>192</v>
      </c>
      <c r="H28" s="58"/>
      <c r="I28" s="55" t="n">
        <v>68</v>
      </c>
      <c r="J28" s="59" t="n">
        <v>2</v>
      </c>
      <c r="K28" s="56"/>
    </row>
    <row r="29" s="43" customFormat="true" ht="13.2" hidden="false" customHeight="false" outlineLevel="0" collapsed="false">
      <c r="A29" s="43" t="s">
        <v>116</v>
      </c>
      <c r="B29" s="43" t="s">
        <v>117</v>
      </c>
      <c r="C29" s="41" t="n">
        <v>1994</v>
      </c>
      <c r="D29" s="60" t="s">
        <v>49</v>
      </c>
      <c r="E29" s="43" t="s">
        <v>118</v>
      </c>
      <c r="F29" s="43" t="s">
        <v>119</v>
      </c>
      <c r="G29" s="41" t="n">
        <v>192</v>
      </c>
      <c r="H29" s="44" t="n">
        <v>0.012662037037037</v>
      </c>
      <c r="I29" s="43" t="n">
        <v>25.05</v>
      </c>
      <c r="J29" s="61" t="s">
        <v>120</v>
      </c>
    </row>
    <row r="30" s="43" customFormat="true" ht="13.2" hidden="false" customHeight="false" outlineLevel="0" collapsed="false">
      <c r="A30" s="43" t="s">
        <v>116</v>
      </c>
      <c r="B30" s="43" t="s">
        <v>121</v>
      </c>
      <c r="C30" s="41" t="n">
        <v>1994</v>
      </c>
      <c r="D30" s="60" t="s">
        <v>49</v>
      </c>
      <c r="E30" s="43" t="s">
        <v>118</v>
      </c>
      <c r="F30" s="43" t="s">
        <v>119</v>
      </c>
      <c r="G30" s="41" t="n">
        <v>192</v>
      </c>
      <c r="H30" s="44" t="n">
        <v>0.0232986111111111</v>
      </c>
      <c r="I30" s="43" t="n">
        <v>46.09</v>
      </c>
      <c r="J30" s="61" t="s">
        <v>120</v>
      </c>
    </row>
    <row r="31" s="43" customFormat="true" ht="13.2" hidden="false" customHeight="false" outlineLevel="0" collapsed="false">
      <c r="A31" s="43" t="s">
        <v>116</v>
      </c>
      <c r="B31" s="43" t="s">
        <v>122</v>
      </c>
      <c r="C31" s="41" t="n">
        <v>1993</v>
      </c>
      <c r="D31" s="62"/>
      <c r="E31" s="43" t="s">
        <v>118</v>
      </c>
      <c r="F31" s="43" t="s">
        <v>119</v>
      </c>
      <c r="G31" s="41" t="n">
        <v>192</v>
      </c>
      <c r="H31" s="44" t="n">
        <v>0.0120138888888889</v>
      </c>
      <c r="I31" s="43" t="n">
        <v>23.75</v>
      </c>
      <c r="J31" s="61" t="s">
        <v>120</v>
      </c>
    </row>
    <row r="32" s="22" customFormat="true" ht="13.2" hidden="false" customHeight="false" outlineLevel="0" collapsed="false">
      <c r="A32" s="22" t="s">
        <v>123</v>
      </c>
      <c r="B32" s="22" t="s">
        <v>123</v>
      </c>
      <c r="C32" s="23" t="n">
        <v>2001</v>
      </c>
      <c r="D32" s="46"/>
      <c r="E32" s="22" t="s">
        <v>124</v>
      </c>
      <c r="F32" s="22" t="s">
        <v>66</v>
      </c>
      <c r="G32" s="23" t="n">
        <v>256</v>
      </c>
      <c r="H32" s="25"/>
      <c r="I32" s="22" t="n">
        <v>106</v>
      </c>
      <c r="J32" s="26" t="s">
        <v>125</v>
      </c>
    </row>
    <row r="33" s="22" customFormat="true" ht="13.2" hidden="false" customHeight="false" outlineLevel="0" collapsed="false">
      <c r="A33" s="22" t="s">
        <v>126</v>
      </c>
      <c r="B33" s="22" t="s">
        <v>127</v>
      </c>
      <c r="C33" s="23" t="n">
        <v>1997</v>
      </c>
      <c r="D33" s="63"/>
      <c r="F33" s="22" t="s">
        <v>51</v>
      </c>
      <c r="G33" s="23" t="n">
        <v>192</v>
      </c>
      <c r="H33" s="25" t="n">
        <v>0.0426157407407407</v>
      </c>
      <c r="I33" s="22" t="n">
        <v>85</v>
      </c>
      <c r="J33" s="61" t="s">
        <v>52</v>
      </c>
      <c r="K33" s="22" t="s">
        <v>53</v>
      </c>
    </row>
    <row r="34" s="53" customFormat="true" ht="13.2" hidden="false" customHeight="false" outlineLevel="0" collapsed="false">
      <c r="A34" s="53" t="s">
        <v>128</v>
      </c>
      <c r="B34" s="53" t="s">
        <v>129</v>
      </c>
      <c r="C34" s="64" t="n">
        <v>2002</v>
      </c>
      <c r="D34" s="65" t="s">
        <v>49</v>
      </c>
      <c r="E34" s="53" t="s">
        <v>130</v>
      </c>
      <c r="F34" s="53" t="s">
        <v>61</v>
      </c>
      <c r="G34" s="64" t="s">
        <v>30</v>
      </c>
      <c r="H34" s="66"/>
      <c r="I34" s="53" t="n">
        <v>44.1</v>
      </c>
      <c r="J34" s="67"/>
      <c r="K34" s="53" t="s">
        <v>131</v>
      </c>
    </row>
    <row r="35" s="22" customFormat="true" ht="13.2" hidden="false" customHeight="false" outlineLevel="0" collapsed="false">
      <c r="A35" s="22" t="s">
        <v>132</v>
      </c>
      <c r="B35" s="22" t="s">
        <v>133</v>
      </c>
      <c r="C35" s="23" t="n">
        <v>1999</v>
      </c>
      <c r="D35" s="24" t="s">
        <v>18</v>
      </c>
      <c r="E35" s="22" t="s">
        <v>134</v>
      </c>
      <c r="F35" s="22" t="s">
        <v>135</v>
      </c>
      <c r="G35" s="23" t="n">
        <v>256</v>
      </c>
      <c r="H35" s="25"/>
      <c r="I35" s="22" t="n">
        <v>104</v>
      </c>
      <c r="J35" s="26" t="s">
        <v>136</v>
      </c>
    </row>
    <row r="36" s="22" customFormat="true" ht="13.2" hidden="false" customHeight="false" outlineLevel="0" collapsed="false">
      <c r="A36" s="22" t="s">
        <v>137</v>
      </c>
      <c r="B36" s="22" t="s">
        <v>138</v>
      </c>
      <c r="C36" s="23" t="n">
        <v>2002</v>
      </c>
      <c r="D36" s="46" t="s">
        <v>18</v>
      </c>
      <c r="E36" s="22" t="s">
        <v>139</v>
      </c>
      <c r="F36" s="22" t="s">
        <v>119</v>
      </c>
      <c r="G36" s="23" t="n">
        <v>320</v>
      </c>
      <c r="H36" s="25" t="n">
        <v>0.0615162037037037</v>
      </c>
      <c r="I36" s="22" t="n">
        <v>202.75</v>
      </c>
      <c r="J36" s="26" t="s">
        <v>113</v>
      </c>
    </row>
    <row r="37" s="22" customFormat="true" ht="13.2" hidden="false" customHeight="false" outlineLevel="0" collapsed="false">
      <c r="A37" s="22" t="s">
        <v>137</v>
      </c>
      <c r="B37" s="22" t="s">
        <v>140</v>
      </c>
      <c r="C37" s="23" t="n">
        <v>2002</v>
      </c>
      <c r="D37" s="24" t="s">
        <v>18</v>
      </c>
      <c r="F37" s="22" t="s">
        <v>119</v>
      </c>
      <c r="G37" s="23" t="n">
        <v>320</v>
      </c>
      <c r="H37" s="25"/>
      <c r="I37" s="22" t="n">
        <v>202.75</v>
      </c>
      <c r="J37" s="26" t="s">
        <v>141</v>
      </c>
    </row>
    <row r="38" s="22" customFormat="true" ht="13.2" hidden="false" customHeight="false" outlineLevel="0" collapsed="false">
      <c r="A38" s="22" t="s">
        <v>142</v>
      </c>
      <c r="B38" s="22" t="s">
        <v>143</v>
      </c>
      <c r="C38" s="23" t="s">
        <v>144</v>
      </c>
      <c r="D38" s="46"/>
      <c r="F38" s="22" t="s">
        <v>145</v>
      </c>
      <c r="G38" s="23" t="s">
        <v>62</v>
      </c>
      <c r="H38" s="25"/>
      <c r="I38" s="22" t="n">
        <v>113</v>
      </c>
      <c r="J38" s="26" t="s">
        <v>146</v>
      </c>
    </row>
    <row r="39" s="55" customFormat="true" ht="13.2" hidden="false" customHeight="false" outlineLevel="0" collapsed="false">
      <c r="A39" s="43" t="s">
        <v>147</v>
      </c>
      <c r="B39" s="68" t="s">
        <v>148</v>
      </c>
      <c r="C39" s="69" t="n">
        <v>1997</v>
      </c>
      <c r="D39" s="60" t="s">
        <v>49</v>
      </c>
      <c r="E39" s="68" t="s">
        <v>149</v>
      </c>
      <c r="F39" s="68" t="s">
        <v>150</v>
      </c>
      <c r="G39" s="69" t="n">
        <v>160</v>
      </c>
      <c r="H39" s="70"/>
      <c r="I39" s="68" t="n">
        <v>67.3</v>
      </c>
      <c r="J39" s="71" t="s">
        <v>151</v>
      </c>
      <c r="K39" s="43" t="s">
        <v>152</v>
      </c>
      <c r="L39" s="68"/>
      <c r="M39" s="68"/>
      <c r="N39" s="68"/>
    </row>
    <row r="40" s="22" customFormat="true" ht="13.2" hidden="false" customHeight="false" outlineLevel="0" collapsed="false">
      <c r="A40" s="22" t="s">
        <v>153</v>
      </c>
      <c r="B40" s="22" t="s">
        <v>154</v>
      </c>
      <c r="C40" s="23" t="n">
        <v>2001</v>
      </c>
      <c r="D40" s="46"/>
      <c r="E40" s="22" t="s">
        <v>155</v>
      </c>
      <c r="F40" s="22" t="s">
        <v>156</v>
      </c>
      <c r="G40" s="23" t="n">
        <v>192</v>
      </c>
      <c r="H40" s="25"/>
      <c r="I40" s="22" t="n">
        <v>80</v>
      </c>
      <c r="J40" s="26" t="s">
        <v>157</v>
      </c>
    </row>
    <row r="41" s="22" customFormat="true" ht="13.2" hidden="false" customHeight="false" outlineLevel="0" collapsed="false">
      <c r="A41" s="22" t="s">
        <v>158</v>
      </c>
      <c r="B41" s="22" t="s">
        <v>159</v>
      </c>
      <c r="C41" s="23"/>
      <c r="D41" s="24" t="s">
        <v>18</v>
      </c>
      <c r="F41" s="22" t="s">
        <v>105</v>
      </c>
      <c r="G41" s="23" t="n">
        <v>192</v>
      </c>
      <c r="H41" s="25"/>
      <c r="I41" s="22" t="n">
        <v>61.7</v>
      </c>
      <c r="J41" s="26" t="s">
        <v>160</v>
      </c>
    </row>
    <row r="42" s="22" customFormat="true" ht="13.2" hidden="false" customHeight="false" outlineLevel="0" collapsed="false">
      <c r="A42" s="22" t="s">
        <v>158</v>
      </c>
      <c r="B42" s="22" t="s">
        <v>161</v>
      </c>
      <c r="C42" s="23"/>
      <c r="D42" s="24" t="s">
        <v>18</v>
      </c>
      <c r="F42" s="22" t="s">
        <v>105</v>
      </c>
      <c r="G42" s="23" t="n">
        <v>224</v>
      </c>
      <c r="H42" s="25"/>
      <c r="I42" s="22" t="n">
        <v>69</v>
      </c>
      <c r="J42" s="26" t="s">
        <v>160</v>
      </c>
    </row>
    <row r="43" s="22" customFormat="true" ht="13.2" hidden="false" customHeight="false" outlineLevel="0" collapsed="false">
      <c r="A43" s="22" t="s">
        <v>158</v>
      </c>
      <c r="B43" s="22" t="s">
        <v>162</v>
      </c>
      <c r="C43" s="23"/>
      <c r="D43" s="24" t="s">
        <v>18</v>
      </c>
      <c r="F43" s="22" t="s">
        <v>105</v>
      </c>
      <c r="G43" s="23" t="s">
        <v>62</v>
      </c>
      <c r="H43" s="25"/>
      <c r="I43" s="22" t="n">
        <v>79.1</v>
      </c>
      <c r="J43" s="26" t="s">
        <v>160</v>
      </c>
    </row>
    <row r="44" s="22" customFormat="true" ht="13.2" hidden="false" customHeight="false" outlineLevel="0" collapsed="false">
      <c r="A44" s="22" t="s">
        <v>158</v>
      </c>
      <c r="B44" s="22" t="s">
        <v>163</v>
      </c>
      <c r="C44" s="23"/>
      <c r="D44" s="24" t="s">
        <v>18</v>
      </c>
      <c r="F44" s="22" t="s">
        <v>105</v>
      </c>
      <c r="G44" s="23" t="n">
        <v>192</v>
      </c>
      <c r="H44" s="25"/>
      <c r="I44" s="22" t="n">
        <v>76.9</v>
      </c>
      <c r="J44" s="26" t="s">
        <v>160</v>
      </c>
    </row>
    <row r="45" s="22" customFormat="true" ht="13.2" hidden="false" customHeight="false" outlineLevel="0" collapsed="false">
      <c r="A45" s="22" t="s">
        <v>158</v>
      </c>
      <c r="B45" s="22" t="s">
        <v>164</v>
      </c>
      <c r="C45" s="23"/>
      <c r="D45" s="24" t="s">
        <v>18</v>
      </c>
      <c r="F45" s="22" t="s">
        <v>105</v>
      </c>
      <c r="G45" s="23" t="s">
        <v>62</v>
      </c>
      <c r="H45" s="25"/>
      <c r="I45" s="22" t="n">
        <v>76.4</v>
      </c>
      <c r="J45" s="26" t="s">
        <v>160</v>
      </c>
    </row>
    <row r="46" s="22" customFormat="true" ht="13.2" hidden="false" customHeight="false" outlineLevel="0" collapsed="false">
      <c r="A46" s="22" t="s">
        <v>158</v>
      </c>
      <c r="B46" s="22" t="s">
        <v>165</v>
      </c>
      <c r="C46" s="23"/>
      <c r="D46" s="24" t="s">
        <v>18</v>
      </c>
      <c r="F46" s="22" t="s">
        <v>105</v>
      </c>
      <c r="G46" s="23" t="n">
        <v>256</v>
      </c>
      <c r="H46" s="25"/>
      <c r="I46" s="22" t="n">
        <v>124.7</v>
      </c>
      <c r="J46" s="26" t="s">
        <v>160</v>
      </c>
    </row>
    <row r="47" s="22" customFormat="true" ht="13.2" hidden="false" customHeight="false" outlineLevel="0" collapsed="false">
      <c r="A47" s="22" t="s">
        <v>166</v>
      </c>
      <c r="B47" s="22" t="s">
        <v>167</v>
      </c>
      <c r="C47" s="23" t="n">
        <v>2003</v>
      </c>
      <c r="D47" s="46"/>
      <c r="E47" s="22" t="s">
        <v>168</v>
      </c>
      <c r="F47" s="22" t="s">
        <v>40</v>
      </c>
      <c r="G47" s="23" t="s">
        <v>62</v>
      </c>
      <c r="H47" s="25"/>
      <c r="I47" s="22" t="n">
        <v>32</v>
      </c>
      <c r="J47" s="26" t="s">
        <v>169</v>
      </c>
    </row>
    <row r="48" s="22" customFormat="true" ht="13.2" hidden="false" customHeight="false" outlineLevel="0" collapsed="false">
      <c r="A48" s="22" t="s">
        <v>170</v>
      </c>
      <c r="B48" s="22" t="s">
        <v>171</v>
      </c>
      <c r="C48" s="23" t="n">
        <v>1996</v>
      </c>
      <c r="D48" s="46"/>
      <c r="E48" s="22" t="s">
        <v>172</v>
      </c>
      <c r="F48" s="22" t="s">
        <v>173</v>
      </c>
      <c r="G48" s="23" t="n">
        <v>128</v>
      </c>
      <c r="H48" s="25" t="n">
        <v>0.0128125</v>
      </c>
      <c r="I48" s="22" t="n">
        <v>16.91</v>
      </c>
      <c r="J48" s="26" t="s">
        <v>52</v>
      </c>
      <c r="K48" s="22" t="s">
        <v>174</v>
      </c>
    </row>
    <row r="49" s="29" customFormat="true" ht="13.2" hidden="false" customHeight="false" outlineLevel="0" collapsed="false">
      <c r="A49" s="53" t="s">
        <v>170</v>
      </c>
      <c r="B49" s="72" t="s">
        <v>175</v>
      </c>
      <c r="C49" s="73" t="n">
        <v>1998</v>
      </c>
      <c r="D49" s="65" t="s">
        <v>49</v>
      </c>
      <c r="E49" s="72" t="s">
        <v>176</v>
      </c>
      <c r="F49" s="72" t="s">
        <v>173</v>
      </c>
      <c r="G49" s="73" t="s">
        <v>72</v>
      </c>
      <c r="H49" s="74"/>
      <c r="I49" s="72"/>
      <c r="J49" s="75"/>
      <c r="K49" s="53"/>
      <c r="L49" s="72"/>
      <c r="M49" s="72"/>
      <c r="N49" s="72"/>
    </row>
    <row r="50" s="55" customFormat="true" ht="13.2" hidden="false" customHeight="false" outlineLevel="0" collapsed="false">
      <c r="A50" s="55" t="s">
        <v>177</v>
      </c>
      <c r="B50" s="55" t="s">
        <v>178</v>
      </c>
      <c r="C50" s="56" t="n">
        <v>1970</v>
      </c>
      <c r="D50" s="57"/>
      <c r="E50" s="55" t="s">
        <v>179</v>
      </c>
      <c r="F50" s="55" t="s">
        <v>180</v>
      </c>
      <c r="G50" s="56" t="n">
        <v>160</v>
      </c>
      <c r="H50" s="58"/>
      <c r="I50" s="55" t="n">
        <v>87</v>
      </c>
      <c r="J50" s="59" t="s">
        <v>151</v>
      </c>
      <c r="K50" s="22"/>
    </row>
    <row r="51" s="22" customFormat="true" ht="13.2" hidden="false" customHeight="false" outlineLevel="0" collapsed="false">
      <c r="A51" s="55" t="s">
        <v>177</v>
      </c>
      <c r="B51" s="55" t="s">
        <v>181</v>
      </c>
      <c r="C51" s="56" t="n">
        <v>1987</v>
      </c>
      <c r="D51" s="57"/>
      <c r="E51" s="55" t="s">
        <v>182</v>
      </c>
      <c r="F51" s="55" t="s">
        <v>180</v>
      </c>
      <c r="G51" s="56" t="n">
        <v>160</v>
      </c>
      <c r="H51" s="58"/>
      <c r="I51" s="55" t="n">
        <v>60.1</v>
      </c>
      <c r="J51" s="59" t="s">
        <v>151</v>
      </c>
    </row>
    <row r="52" s="22" customFormat="true" ht="13.2" hidden="false" customHeight="false" outlineLevel="0" collapsed="false">
      <c r="A52" s="22" t="s">
        <v>183</v>
      </c>
      <c r="B52" s="22" t="s">
        <v>184</v>
      </c>
      <c r="C52" s="23" t="n">
        <v>1979</v>
      </c>
      <c r="D52" s="46"/>
      <c r="E52" s="22" t="s">
        <v>185</v>
      </c>
      <c r="F52" s="22" t="s">
        <v>186</v>
      </c>
      <c r="G52" s="23" t="n">
        <v>256</v>
      </c>
      <c r="H52" s="25" t="n">
        <v>0.0354166666666667</v>
      </c>
      <c r="I52" s="22" t="n">
        <v>93.5</v>
      </c>
      <c r="J52" s="26" t="s">
        <v>113</v>
      </c>
    </row>
    <row r="53" s="22" customFormat="true" ht="13.2" hidden="false" customHeight="false" outlineLevel="0" collapsed="false">
      <c r="A53" s="22" t="s">
        <v>187</v>
      </c>
      <c r="B53" s="22" t="s">
        <v>188</v>
      </c>
      <c r="C53" s="23" t="n">
        <v>2000</v>
      </c>
      <c r="D53" s="24" t="s">
        <v>18</v>
      </c>
      <c r="F53" s="22" t="s">
        <v>189</v>
      </c>
      <c r="G53" s="23" t="n">
        <v>174</v>
      </c>
      <c r="H53" s="25"/>
      <c r="I53" s="22" t="n">
        <v>26.75</v>
      </c>
      <c r="J53" s="26" t="s">
        <v>141</v>
      </c>
    </row>
    <row r="54" s="22" customFormat="true" ht="13.2" hidden="false" customHeight="false" outlineLevel="0" collapsed="false">
      <c r="A54" s="22" t="s">
        <v>187</v>
      </c>
      <c r="B54" s="22" t="s">
        <v>190</v>
      </c>
      <c r="C54" s="23" t="n">
        <v>2002</v>
      </c>
      <c r="D54" s="24" t="s">
        <v>18</v>
      </c>
      <c r="F54" s="22" t="s">
        <v>189</v>
      </c>
      <c r="G54" s="23" t="n">
        <v>256</v>
      </c>
      <c r="H54" s="25"/>
      <c r="I54" s="22" t="n">
        <v>128.7</v>
      </c>
      <c r="J54" s="26" t="s">
        <v>141</v>
      </c>
    </row>
    <row r="55" s="22" customFormat="true" ht="13.2" hidden="false" customHeight="false" outlineLevel="0" collapsed="false">
      <c r="A55" s="22" t="s">
        <v>191</v>
      </c>
      <c r="B55" s="22" t="s">
        <v>192</v>
      </c>
      <c r="C55" s="23" t="n">
        <v>1990</v>
      </c>
      <c r="D55" s="46"/>
      <c r="F55" s="22" t="s">
        <v>105</v>
      </c>
      <c r="G55" s="23" t="n">
        <v>160</v>
      </c>
      <c r="H55" s="25" t="n">
        <v>0.0437615740740741</v>
      </c>
      <c r="I55" s="22" t="n">
        <v>72.13</v>
      </c>
      <c r="J55" s="26" t="s">
        <v>193</v>
      </c>
    </row>
    <row r="56" s="22" customFormat="true" ht="13.2" hidden="false" customHeight="false" outlineLevel="0" collapsed="false">
      <c r="A56" s="22" t="s">
        <v>191</v>
      </c>
      <c r="B56" s="22" t="s">
        <v>194</v>
      </c>
      <c r="C56" s="23" t="n">
        <v>1993</v>
      </c>
      <c r="D56" s="46"/>
      <c r="F56" s="22" t="s">
        <v>105</v>
      </c>
      <c r="G56" s="23" t="n">
        <v>160</v>
      </c>
      <c r="H56" s="25" t="n">
        <v>0.0450347222222222</v>
      </c>
      <c r="I56" s="22" t="n">
        <v>74.19</v>
      </c>
      <c r="J56" s="26" t="s">
        <v>193</v>
      </c>
    </row>
    <row r="57" s="22" customFormat="true" ht="13.2" hidden="false" customHeight="false" outlineLevel="0" collapsed="false">
      <c r="A57" s="22" t="s">
        <v>191</v>
      </c>
      <c r="B57" s="22" t="s">
        <v>195</v>
      </c>
      <c r="C57" s="23" t="n">
        <v>1994</v>
      </c>
      <c r="D57" s="46"/>
      <c r="F57" s="22" t="s">
        <v>105</v>
      </c>
      <c r="G57" s="23" t="n">
        <v>160</v>
      </c>
      <c r="H57" s="25" t="n">
        <v>0.0413541666666667</v>
      </c>
      <c r="I57" s="22" t="n">
        <v>68.14</v>
      </c>
      <c r="J57" s="26" t="s">
        <v>193</v>
      </c>
    </row>
    <row r="58" s="22" customFormat="true" ht="13.2" hidden="false" customHeight="false" outlineLevel="0" collapsed="false">
      <c r="A58" s="22" t="s">
        <v>196</v>
      </c>
      <c r="B58" s="22" t="s">
        <v>197</v>
      </c>
      <c r="C58" s="23" t="n">
        <v>1970</v>
      </c>
      <c r="D58" s="46"/>
      <c r="E58" s="22" t="s">
        <v>198</v>
      </c>
      <c r="F58" s="22" t="s">
        <v>76</v>
      </c>
      <c r="G58" s="23" t="n">
        <v>256</v>
      </c>
      <c r="H58" s="25"/>
      <c r="I58" s="22" t="n">
        <v>263</v>
      </c>
      <c r="J58" s="26" t="s">
        <v>199</v>
      </c>
    </row>
    <row r="59" s="22" customFormat="true" ht="13.2" hidden="false" customHeight="false" outlineLevel="0" collapsed="false">
      <c r="A59" s="22" t="s">
        <v>200</v>
      </c>
      <c r="B59" s="22" t="s">
        <v>201</v>
      </c>
      <c r="C59" s="23" t="n">
        <v>1999</v>
      </c>
      <c r="D59" s="76"/>
      <c r="F59" s="22" t="s">
        <v>91</v>
      </c>
      <c r="G59" s="23" t="s">
        <v>62</v>
      </c>
      <c r="H59" s="25"/>
      <c r="I59" s="22" t="n">
        <v>112.966227531433</v>
      </c>
      <c r="J59" s="47" t="s">
        <v>202</v>
      </c>
    </row>
    <row r="60" s="34" customFormat="true" ht="13.2" hidden="false" customHeight="false" outlineLevel="0" collapsed="false">
      <c r="A60" s="53" t="s">
        <v>203</v>
      </c>
      <c r="B60" s="53"/>
      <c r="C60" s="64" t="n">
        <v>1997</v>
      </c>
      <c r="D60" s="65" t="s">
        <v>49</v>
      </c>
      <c r="E60" s="53"/>
      <c r="F60" s="53" t="s">
        <v>204</v>
      </c>
      <c r="G60" s="64" t="s">
        <v>30</v>
      </c>
      <c r="H60" s="66" t="n">
        <v>0.046412037037037</v>
      </c>
      <c r="I60" s="53" t="n">
        <v>122</v>
      </c>
      <c r="J60" s="77"/>
      <c r="K60" s="78" t="s">
        <v>205</v>
      </c>
    </row>
    <row r="61" s="22" customFormat="true" ht="13.2" hidden="false" customHeight="false" outlineLevel="0" collapsed="false">
      <c r="A61" s="22" t="s">
        <v>206</v>
      </c>
      <c r="B61" s="22" t="n">
        <v>9866</v>
      </c>
      <c r="C61" s="23" t="n">
        <v>2004</v>
      </c>
      <c r="D61" s="24" t="s">
        <v>18</v>
      </c>
      <c r="E61" s="22" t="s">
        <v>207</v>
      </c>
      <c r="F61" s="22" t="s">
        <v>208</v>
      </c>
      <c r="G61" s="23" t="n">
        <v>192</v>
      </c>
      <c r="H61" s="25"/>
      <c r="I61" s="22" t="n">
        <v>88.9</v>
      </c>
      <c r="J61" s="26" t="s">
        <v>209</v>
      </c>
    </row>
    <row r="62" s="22" customFormat="true" ht="13.2" hidden="false" customHeight="false" outlineLevel="0" collapsed="false">
      <c r="A62" s="22" t="s">
        <v>210</v>
      </c>
      <c r="B62" s="22" t="s">
        <v>211</v>
      </c>
      <c r="C62" s="23" t="n">
        <v>2003</v>
      </c>
      <c r="D62" s="46"/>
      <c r="E62" s="22" t="s">
        <v>212</v>
      </c>
      <c r="F62" s="22" t="s">
        <v>119</v>
      </c>
      <c r="G62" s="23" t="n">
        <v>192</v>
      </c>
      <c r="H62" s="25"/>
      <c r="I62" s="22" t="n">
        <v>81.3</v>
      </c>
      <c r="J62" s="26" t="s">
        <v>213</v>
      </c>
    </row>
    <row r="63" s="43" customFormat="true" ht="13.2" hidden="false" customHeight="false" outlineLevel="0" collapsed="false">
      <c r="A63" s="22" t="s">
        <v>214</v>
      </c>
      <c r="B63" s="22" t="s">
        <v>215</v>
      </c>
      <c r="C63" s="23" t="n">
        <v>2001</v>
      </c>
      <c r="D63" s="76"/>
      <c r="E63" s="22" t="s">
        <v>216</v>
      </c>
      <c r="F63" s="22" t="s">
        <v>29</v>
      </c>
      <c r="G63" s="23" t="n">
        <v>192</v>
      </c>
      <c r="H63" s="25"/>
      <c r="I63" s="22" t="n">
        <v>77.8</v>
      </c>
      <c r="J63" s="26" t="n">
        <v>2</v>
      </c>
      <c r="K63" s="22"/>
    </row>
    <row r="64" s="55" customFormat="true" ht="13.2" hidden="false" customHeight="false" outlineLevel="0" collapsed="false">
      <c r="A64" s="22" t="s">
        <v>214</v>
      </c>
      <c r="B64" s="22" t="s">
        <v>217</v>
      </c>
      <c r="C64" s="23" t="n">
        <v>2002</v>
      </c>
      <c r="D64" s="76"/>
      <c r="E64" s="22" t="s">
        <v>218</v>
      </c>
      <c r="F64" s="22" t="s">
        <v>29</v>
      </c>
      <c r="G64" s="23" t="n">
        <v>192</v>
      </c>
      <c r="H64" s="25"/>
      <c r="I64" s="22" t="n">
        <v>101</v>
      </c>
      <c r="J64" s="26" t="n">
        <v>2</v>
      </c>
      <c r="K64" s="22"/>
    </row>
    <row r="65" s="22" customFormat="true" ht="13.2" hidden="false" customHeight="false" outlineLevel="0" collapsed="false">
      <c r="A65" s="22" t="s">
        <v>219</v>
      </c>
      <c r="B65" s="22" t="s">
        <v>220</v>
      </c>
      <c r="C65" s="23" t="n">
        <v>2001</v>
      </c>
      <c r="D65" s="46"/>
      <c r="F65" s="22" t="s">
        <v>221</v>
      </c>
      <c r="G65" s="23" t="n">
        <v>160</v>
      </c>
      <c r="H65" s="25" t="n">
        <v>0.0257638888888889</v>
      </c>
      <c r="I65" s="22" t="n">
        <v>42.47</v>
      </c>
      <c r="J65" s="26" t="s">
        <v>222</v>
      </c>
    </row>
    <row r="66" s="22" customFormat="true" ht="13.2" hidden="false" customHeight="false" outlineLevel="0" collapsed="false">
      <c r="A66" s="22" t="s">
        <v>223</v>
      </c>
      <c r="B66" s="22" t="s">
        <v>224</v>
      </c>
      <c r="C66" s="23"/>
      <c r="D66" s="46"/>
      <c r="F66" s="22" t="s">
        <v>221</v>
      </c>
      <c r="G66" s="23" t="n">
        <v>160</v>
      </c>
      <c r="H66" s="25" t="n">
        <v>0.0137615740740741</v>
      </c>
      <c r="I66" s="22" t="n">
        <v>22.69</v>
      </c>
      <c r="J66" s="26" t="s">
        <v>222</v>
      </c>
    </row>
    <row r="67" s="43" customFormat="true" ht="13.2" hidden="false" customHeight="false" outlineLevel="0" collapsed="false">
      <c r="A67" s="40" t="s">
        <v>225</v>
      </c>
      <c r="B67" s="40" t="s">
        <v>226</v>
      </c>
      <c r="C67" s="79" t="n">
        <v>1978</v>
      </c>
      <c r="D67" s="80" t="s">
        <v>49</v>
      </c>
      <c r="E67" s="40"/>
      <c r="F67" s="40" t="s">
        <v>105</v>
      </c>
      <c r="G67" s="41" t="n">
        <v>128</v>
      </c>
      <c r="H67" s="81"/>
      <c r="I67" s="40" t="n">
        <v>67</v>
      </c>
      <c r="J67" s="82" t="s">
        <v>227</v>
      </c>
    </row>
    <row r="68" s="22" customFormat="true" ht="13.2" hidden="false" customHeight="false" outlineLevel="0" collapsed="false">
      <c r="A68" s="22" t="s">
        <v>228</v>
      </c>
      <c r="B68" s="22" t="s">
        <v>229</v>
      </c>
      <c r="C68" s="23" t="n">
        <v>1988</v>
      </c>
      <c r="D68" s="46"/>
      <c r="F68" s="22" t="s">
        <v>91</v>
      </c>
      <c r="G68" s="23" t="n">
        <v>192</v>
      </c>
      <c r="H68" s="25" t="n">
        <v>0.0362384259259259</v>
      </c>
      <c r="I68" s="22" t="n">
        <v>71.69</v>
      </c>
      <c r="J68" s="26" t="s">
        <v>92</v>
      </c>
    </row>
    <row r="69" s="43" customFormat="true" ht="13.2" hidden="false" customHeight="false" outlineLevel="0" collapsed="false">
      <c r="A69" s="43" t="s">
        <v>230</v>
      </c>
      <c r="B69" s="43" t="s">
        <v>231</v>
      </c>
      <c r="C69" s="41" t="n">
        <v>1994</v>
      </c>
      <c r="D69" s="46"/>
      <c r="F69" s="43" t="s">
        <v>232</v>
      </c>
      <c r="G69" s="83" t="n">
        <v>192</v>
      </c>
      <c r="H69" s="44"/>
      <c r="I69" s="43" t="n">
        <v>90</v>
      </c>
      <c r="J69" s="61" t="s">
        <v>233</v>
      </c>
    </row>
    <row r="70" s="22" customFormat="true" ht="13.2" hidden="false" customHeight="false" outlineLevel="0" collapsed="false">
      <c r="A70" s="22" t="s">
        <v>234</v>
      </c>
      <c r="B70" s="22" t="s">
        <v>235</v>
      </c>
      <c r="C70" s="23" t="n">
        <v>1970</v>
      </c>
      <c r="D70" s="46"/>
      <c r="F70" s="22" t="s">
        <v>105</v>
      </c>
      <c r="G70" s="23" t="n">
        <v>192</v>
      </c>
      <c r="H70" s="25"/>
      <c r="I70" s="22" t="n">
        <v>51</v>
      </c>
      <c r="J70" s="26" t="s">
        <v>236</v>
      </c>
    </row>
    <row r="71" s="22" customFormat="true" ht="13.2" hidden="false" customHeight="false" outlineLevel="0" collapsed="false">
      <c r="A71" s="84" t="s">
        <v>237</v>
      </c>
      <c r="B71" s="84" t="s">
        <v>238</v>
      </c>
      <c r="C71" s="23" t="n">
        <v>2003</v>
      </c>
      <c r="D71" s="85"/>
      <c r="E71" s="84"/>
      <c r="F71" s="84" t="s">
        <v>239</v>
      </c>
      <c r="G71" s="23" t="n">
        <v>192</v>
      </c>
      <c r="H71" s="86"/>
      <c r="I71" s="84" t="n">
        <v>102</v>
      </c>
      <c r="J71" s="87" t="s">
        <v>240</v>
      </c>
    </row>
    <row r="72" s="43" customFormat="true" ht="13.2" hidden="false" customHeight="false" outlineLevel="0" collapsed="false">
      <c r="A72" s="40" t="s">
        <v>241</v>
      </c>
      <c r="B72" s="40" t="s">
        <v>242</v>
      </c>
      <c r="C72" s="41" t="n">
        <v>2004</v>
      </c>
      <c r="D72" s="88"/>
      <c r="E72" s="40"/>
      <c r="F72" s="43" t="s">
        <v>40</v>
      </c>
      <c r="G72" s="41" t="s">
        <v>62</v>
      </c>
      <c r="H72" s="81" t="n">
        <v>0.034375</v>
      </c>
      <c r="I72" s="40" t="n">
        <v>71.3</v>
      </c>
      <c r="J72" s="82" t="s">
        <v>243</v>
      </c>
    </row>
    <row r="73" s="22" customFormat="true" ht="13.2" hidden="false" customHeight="false" outlineLevel="0" collapsed="false">
      <c r="A73" s="84" t="s">
        <v>244</v>
      </c>
      <c r="B73" s="84" t="s">
        <v>245</v>
      </c>
      <c r="C73" s="89" t="n">
        <v>1995</v>
      </c>
      <c r="D73" s="46"/>
      <c r="E73" s="84" t="s">
        <v>245</v>
      </c>
      <c r="F73" s="84" t="s">
        <v>119</v>
      </c>
      <c r="G73" s="23" t="s">
        <v>62</v>
      </c>
      <c r="H73" s="86"/>
      <c r="I73" s="84" t="n">
        <v>48.98</v>
      </c>
      <c r="J73" s="87" t="s">
        <v>246</v>
      </c>
    </row>
    <row r="74" s="55" customFormat="true" ht="13.2" hidden="false" customHeight="false" outlineLevel="0" collapsed="false">
      <c r="A74" s="43" t="s">
        <v>244</v>
      </c>
      <c r="B74" s="43" t="s">
        <v>247</v>
      </c>
      <c r="C74" s="41" t="n">
        <v>1996</v>
      </c>
      <c r="D74" s="60" t="s">
        <v>49</v>
      </c>
      <c r="E74" s="43" t="s">
        <v>245</v>
      </c>
      <c r="F74" s="40" t="s">
        <v>29</v>
      </c>
      <c r="G74" s="41" t="n">
        <v>192</v>
      </c>
      <c r="H74" s="44"/>
      <c r="I74" s="43" t="n">
        <v>99</v>
      </c>
      <c r="J74" s="61" t="s">
        <v>120</v>
      </c>
      <c r="K74" s="43" t="s">
        <v>248</v>
      </c>
    </row>
    <row r="75" s="53" customFormat="true" ht="13.2" hidden="false" customHeight="false" outlineLevel="0" collapsed="false">
      <c r="A75" s="90" t="s">
        <v>244</v>
      </c>
      <c r="B75" s="91" t="s">
        <v>249</v>
      </c>
      <c r="C75" s="73" t="n">
        <v>1996</v>
      </c>
      <c r="D75" s="92" t="s">
        <v>49</v>
      </c>
      <c r="E75" s="91" t="s">
        <v>245</v>
      </c>
      <c r="F75" s="91" t="s">
        <v>250</v>
      </c>
      <c r="G75" s="93" t="s">
        <v>30</v>
      </c>
      <c r="H75" s="94" t="n">
        <v>0.0478819444444444</v>
      </c>
      <c r="I75" s="91" t="n">
        <v>126</v>
      </c>
      <c r="J75" s="95"/>
      <c r="K75" s="53" t="s">
        <v>251</v>
      </c>
    </row>
    <row r="76" s="22" customFormat="true" ht="13.2" hidden="false" customHeight="false" outlineLevel="0" collapsed="false">
      <c r="A76" s="22" t="s">
        <v>244</v>
      </c>
      <c r="B76" s="22" t="s">
        <v>252</v>
      </c>
      <c r="C76" s="23" t="n">
        <v>1999</v>
      </c>
      <c r="D76" s="85"/>
      <c r="E76" s="22" t="s">
        <v>245</v>
      </c>
      <c r="F76" s="84" t="s">
        <v>119</v>
      </c>
      <c r="G76" s="23" t="s">
        <v>62</v>
      </c>
      <c r="H76" s="25"/>
      <c r="I76" s="22" t="n">
        <v>23.58</v>
      </c>
      <c r="J76" s="47" t="s">
        <v>246</v>
      </c>
    </row>
    <row r="77" s="43" customFormat="true" ht="13.2" hidden="false" customHeight="false" outlineLevel="0" collapsed="false">
      <c r="A77" s="43" t="s">
        <v>244</v>
      </c>
      <c r="B77" s="43" t="s">
        <v>253</v>
      </c>
      <c r="C77" s="41" t="n">
        <v>2000</v>
      </c>
      <c r="D77" s="60" t="s">
        <v>49</v>
      </c>
      <c r="E77" s="43" t="s">
        <v>118</v>
      </c>
      <c r="F77" s="40" t="s">
        <v>119</v>
      </c>
      <c r="G77" s="41" t="n">
        <v>192</v>
      </c>
      <c r="H77" s="44" t="n">
        <v>0.0196990740740741</v>
      </c>
      <c r="I77" s="43" t="n">
        <v>38.97</v>
      </c>
      <c r="J77" s="61" t="s">
        <v>120</v>
      </c>
    </row>
    <row r="78" s="22" customFormat="true" ht="13.2" hidden="false" customHeight="false" outlineLevel="0" collapsed="false">
      <c r="A78" s="22" t="s">
        <v>244</v>
      </c>
      <c r="B78" s="22" t="s">
        <v>254</v>
      </c>
      <c r="C78" s="23" t="n">
        <v>2000</v>
      </c>
      <c r="D78" s="46"/>
      <c r="E78" s="22" t="s">
        <v>118</v>
      </c>
      <c r="F78" s="84" t="s">
        <v>119</v>
      </c>
      <c r="G78" s="23" t="n">
        <v>192</v>
      </c>
      <c r="H78" s="25"/>
      <c r="I78" s="22" t="n">
        <v>33.89</v>
      </c>
      <c r="J78" s="26" t="s">
        <v>246</v>
      </c>
    </row>
    <row r="79" s="22" customFormat="true" ht="13.2" hidden="false" customHeight="false" outlineLevel="0" collapsed="false">
      <c r="A79" s="22" t="s">
        <v>244</v>
      </c>
      <c r="B79" s="22" t="s">
        <v>255</v>
      </c>
      <c r="C79" s="23" t="n">
        <v>2001</v>
      </c>
      <c r="D79" s="46"/>
      <c r="E79" s="22" t="s">
        <v>118</v>
      </c>
      <c r="F79" s="84" t="s">
        <v>119</v>
      </c>
      <c r="G79" s="23" t="n">
        <v>192</v>
      </c>
      <c r="H79" s="25"/>
      <c r="I79" s="22" t="n">
        <v>16.63</v>
      </c>
      <c r="J79" s="26" t="s">
        <v>246</v>
      </c>
    </row>
    <row r="80" s="22" customFormat="true" ht="13.2" hidden="false" customHeight="false" outlineLevel="0" collapsed="false">
      <c r="A80" s="22" t="s">
        <v>244</v>
      </c>
      <c r="B80" s="22" t="s">
        <v>256</v>
      </c>
      <c r="C80" s="23" t="n">
        <v>2001</v>
      </c>
      <c r="D80" s="46"/>
      <c r="E80" s="22" t="s">
        <v>118</v>
      </c>
      <c r="F80" s="22" t="s">
        <v>119</v>
      </c>
      <c r="G80" s="23" t="n">
        <v>160</v>
      </c>
      <c r="H80" s="25"/>
      <c r="I80" s="22" t="n">
        <v>14.37</v>
      </c>
      <c r="J80" s="26" t="s">
        <v>246</v>
      </c>
    </row>
    <row r="81" s="22" customFormat="true" ht="13.2" hidden="false" customHeight="false" outlineLevel="0" collapsed="false">
      <c r="A81" s="22" t="s">
        <v>244</v>
      </c>
      <c r="B81" s="22" t="s">
        <v>257</v>
      </c>
      <c r="C81" s="23" t="n">
        <v>2002</v>
      </c>
      <c r="D81" s="46"/>
      <c r="E81" s="22" t="s">
        <v>118</v>
      </c>
      <c r="F81" s="84" t="s">
        <v>119</v>
      </c>
      <c r="G81" s="23" t="n">
        <v>192</v>
      </c>
      <c r="H81" s="25" t="n">
        <v>0.0130324074074074</v>
      </c>
      <c r="I81" s="22" t="n">
        <v>25.76</v>
      </c>
      <c r="J81" s="26" t="s">
        <v>120</v>
      </c>
    </row>
    <row r="82" s="22" customFormat="true" ht="13.2" hidden="false" customHeight="false" outlineLevel="0" collapsed="false">
      <c r="A82" s="22" t="s">
        <v>244</v>
      </c>
      <c r="B82" s="22" t="s">
        <v>258</v>
      </c>
      <c r="C82" s="23" t="n">
        <v>2004</v>
      </c>
      <c r="D82" s="46" t="s">
        <v>18</v>
      </c>
      <c r="E82" s="22" t="s">
        <v>118</v>
      </c>
      <c r="F82" s="84" t="s">
        <v>119</v>
      </c>
      <c r="G82" s="23" t="n">
        <v>192</v>
      </c>
      <c r="H82" s="25" t="n">
        <v>0.0390509259259259</v>
      </c>
      <c r="I82" s="22" t="n">
        <v>77.21</v>
      </c>
      <c r="J82" s="26" t="s">
        <v>113</v>
      </c>
    </row>
    <row r="83" s="22" customFormat="true" ht="13.2" hidden="false" customHeight="false" outlineLevel="0" collapsed="false">
      <c r="A83" s="22" t="s">
        <v>244</v>
      </c>
      <c r="B83" s="22" t="s">
        <v>257</v>
      </c>
      <c r="C83" s="23" t="n">
        <v>2004</v>
      </c>
      <c r="D83" s="24" t="s">
        <v>18</v>
      </c>
      <c r="E83" s="22" t="s">
        <v>259</v>
      </c>
      <c r="F83" s="84" t="s">
        <v>24</v>
      </c>
      <c r="G83" s="23" t="n">
        <v>192</v>
      </c>
      <c r="H83" s="25"/>
      <c r="I83" s="22" t="n">
        <v>77</v>
      </c>
      <c r="J83" s="26" t="s">
        <v>260</v>
      </c>
    </row>
    <row r="84" s="53" customFormat="true" ht="13.2" hidden="false" customHeight="false" outlineLevel="0" collapsed="false">
      <c r="A84" s="29" t="s">
        <v>261</v>
      </c>
      <c r="B84" s="29" t="s">
        <v>262</v>
      </c>
      <c r="C84" s="30" t="n">
        <v>2001</v>
      </c>
      <c r="D84" s="31"/>
      <c r="E84" s="29" t="s">
        <v>263</v>
      </c>
      <c r="F84" s="29" t="s">
        <v>29</v>
      </c>
      <c r="G84" s="30" t="s">
        <v>264</v>
      </c>
      <c r="H84" s="32"/>
      <c r="I84" s="29" t="n">
        <v>165</v>
      </c>
      <c r="J84" s="54"/>
      <c r="K84" s="29" t="s">
        <v>265</v>
      </c>
    </row>
    <row r="85" s="22" customFormat="true" ht="13.2" hidden="false" customHeight="false" outlineLevel="0" collapsed="false">
      <c r="A85" s="22" t="s">
        <v>266</v>
      </c>
      <c r="B85" s="22" t="s">
        <v>267</v>
      </c>
      <c r="C85" s="23" t="n">
        <v>2000</v>
      </c>
      <c r="D85" s="24" t="s">
        <v>18</v>
      </c>
      <c r="E85" s="22" t="s">
        <v>263</v>
      </c>
      <c r="F85" s="22" t="s">
        <v>268</v>
      </c>
      <c r="G85" s="23" t="n">
        <v>255</v>
      </c>
      <c r="H85" s="25"/>
      <c r="I85" s="22" t="n">
        <v>57.03</v>
      </c>
      <c r="J85" s="26" t="s">
        <v>260</v>
      </c>
    </row>
    <row r="86" s="22" customFormat="true" ht="13.2" hidden="false" customHeight="false" outlineLevel="0" collapsed="false">
      <c r="A86" s="22" t="s">
        <v>269</v>
      </c>
      <c r="B86" s="22" t="s">
        <v>270</v>
      </c>
      <c r="C86" s="23" t="n">
        <v>2003</v>
      </c>
      <c r="D86" s="46"/>
      <c r="E86" s="22" t="s">
        <v>271</v>
      </c>
      <c r="F86" s="22" t="s">
        <v>51</v>
      </c>
      <c r="G86" s="23" t="n">
        <v>192</v>
      </c>
      <c r="H86" s="25"/>
      <c r="I86" s="22" t="n">
        <v>19</v>
      </c>
      <c r="J86" s="26" t="s">
        <v>272</v>
      </c>
    </row>
    <row r="87" s="22" customFormat="true" ht="13.2" hidden="false" customHeight="false" outlineLevel="0" collapsed="false">
      <c r="A87" s="22" t="s">
        <v>273</v>
      </c>
      <c r="B87" s="22" t="s">
        <v>274</v>
      </c>
      <c r="C87" s="23" t="n">
        <v>1968</v>
      </c>
      <c r="D87" s="46"/>
      <c r="E87" s="22" t="s">
        <v>275</v>
      </c>
      <c r="F87" s="84" t="s">
        <v>276</v>
      </c>
      <c r="G87" s="23" t="n">
        <v>192</v>
      </c>
      <c r="H87" s="25"/>
      <c r="I87" s="22" t="n">
        <v>150</v>
      </c>
      <c r="J87" s="26" t="s">
        <v>277</v>
      </c>
    </row>
    <row r="88" s="22" customFormat="true" ht="13.2" hidden="false" customHeight="false" outlineLevel="0" collapsed="false">
      <c r="A88" s="22" t="s">
        <v>273</v>
      </c>
      <c r="B88" s="22" t="s">
        <v>278</v>
      </c>
      <c r="C88" s="23" t="n">
        <v>1983</v>
      </c>
      <c r="D88" s="46"/>
      <c r="E88" s="96" t="s">
        <v>275</v>
      </c>
      <c r="F88" s="22" t="s">
        <v>276</v>
      </c>
      <c r="G88" s="23" t="n">
        <v>192</v>
      </c>
      <c r="H88" s="25"/>
      <c r="I88" s="22" t="n">
        <v>107</v>
      </c>
      <c r="J88" s="26" t="s">
        <v>277</v>
      </c>
    </row>
    <row r="89" s="22" customFormat="true" ht="13.2" hidden="false" customHeight="false" outlineLevel="0" collapsed="false">
      <c r="A89" s="22" t="s">
        <v>279</v>
      </c>
      <c r="B89" s="22" t="s">
        <v>280</v>
      </c>
      <c r="C89" s="23" t="n">
        <v>2000</v>
      </c>
      <c r="D89" s="46"/>
      <c r="F89" s="84" t="s">
        <v>105</v>
      </c>
      <c r="G89" s="23" t="n">
        <v>192</v>
      </c>
      <c r="H89" s="25" t="n">
        <v>0.0390625</v>
      </c>
      <c r="I89" s="22" t="n">
        <v>77.25</v>
      </c>
      <c r="J89" s="26" t="s">
        <v>281</v>
      </c>
    </row>
    <row r="90" s="22" customFormat="true" ht="13.2" hidden="false" customHeight="false" outlineLevel="0" collapsed="false">
      <c r="A90" s="22" t="s">
        <v>282</v>
      </c>
      <c r="B90" s="22" t="s">
        <v>283</v>
      </c>
      <c r="C90" s="23"/>
      <c r="D90" s="46"/>
      <c r="E90" s="97" t="s">
        <v>284</v>
      </c>
      <c r="F90" s="22" t="s">
        <v>40</v>
      </c>
      <c r="G90" s="23" t="n">
        <v>256</v>
      </c>
      <c r="H90" s="25"/>
      <c r="I90" s="22" t="n">
        <v>122.67</v>
      </c>
      <c r="J90" s="26" t="s">
        <v>285</v>
      </c>
    </row>
    <row r="91" s="22" customFormat="true" ht="13.2" hidden="false" customHeight="false" outlineLevel="0" collapsed="false">
      <c r="A91" s="22" t="s">
        <v>286</v>
      </c>
      <c r="B91" s="22" t="s">
        <v>287</v>
      </c>
      <c r="C91" s="23" t="n">
        <v>1999</v>
      </c>
      <c r="D91" s="46"/>
      <c r="E91" s="97"/>
      <c r="F91" s="22" t="s">
        <v>105</v>
      </c>
      <c r="G91" s="23" t="n">
        <v>192</v>
      </c>
      <c r="H91" s="25"/>
      <c r="I91" s="22" t="n">
        <v>77.4</v>
      </c>
      <c r="J91" s="26" t="s">
        <v>288</v>
      </c>
    </row>
    <row r="92" s="22" customFormat="true" ht="13.2" hidden="false" customHeight="false" outlineLevel="0" collapsed="false">
      <c r="A92" s="22" t="s">
        <v>289</v>
      </c>
      <c r="B92" s="22" t="s">
        <v>290</v>
      </c>
      <c r="C92" s="23" t="n">
        <v>2001</v>
      </c>
      <c r="D92" s="46"/>
      <c r="E92" s="22" t="s">
        <v>291</v>
      </c>
      <c r="F92" s="22" t="s">
        <v>76</v>
      </c>
      <c r="G92" s="23" t="n">
        <v>256</v>
      </c>
      <c r="H92" s="25"/>
      <c r="I92" s="22" t="n">
        <v>94</v>
      </c>
      <c r="J92" s="26" t="s">
        <v>292</v>
      </c>
    </row>
    <row r="93" s="43" customFormat="true" ht="13.2" hidden="false" customHeight="false" outlineLevel="0" collapsed="false">
      <c r="A93" s="43" t="s">
        <v>293</v>
      </c>
      <c r="B93" s="43" t="s">
        <v>294</v>
      </c>
      <c r="C93" s="41" t="n">
        <v>1999</v>
      </c>
      <c r="D93" s="60" t="s">
        <v>49</v>
      </c>
      <c r="E93" s="43" t="s">
        <v>295</v>
      </c>
      <c r="F93" s="43" t="s">
        <v>24</v>
      </c>
      <c r="G93" s="41" t="n">
        <v>256</v>
      </c>
      <c r="H93" s="44"/>
      <c r="I93" s="43" t="n">
        <v>221.17</v>
      </c>
      <c r="J93" s="61" t="s">
        <v>296</v>
      </c>
    </row>
    <row r="94" s="22" customFormat="true" ht="13.2" hidden="false" customHeight="false" outlineLevel="0" collapsed="false">
      <c r="A94" s="22" t="s">
        <v>297</v>
      </c>
      <c r="B94" s="22" t="s">
        <v>298</v>
      </c>
      <c r="C94" s="23" t="n">
        <v>2002</v>
      </c>
      <c r="D94" s="46"/>
      <c r="E94" s="22" t="s">
        <v>299</v>
      </c>
      <c r="F94" s="22" t="s">
        <v>145</v>
      </c>
      <c r="G94" s="23" t="n">
        <v>192</v>
      </c>
      <c r="H94" s="25"/>
      <c r="I94" s="22" t="n">
        <v>56</v>
      </c>
      <c r="J94" s="26" t="s">
        <v>300</v>
      </c>
    </row>
    <row r="95" s="22" customFormat="true" ht="13.2" hidden="false" customHeight="false" outlineLevel="0" collapsed="false">
      <c r="A95" s="22" t="s">
        <v>297</v>
      </c>
      <c r="B95" s="22" t="s">
        <v>301</v>
      </c>
      <c r="C95" s="23" t="n">
        <v>2002</v>
      </c>
      <c r="D95" s="46"/>
      <c r="E95" s="22" t="s">
        <v>299</v>
      </c>
      <c r="F95" s="22" t="s">
        <v>145</v>
      </c>
      <c r="G95" s="23" t="n">
        <v>256</v>
      </c>
      <c r="H95" s="25"/>
      <c r="I95" s="22" t="n">
        <v>30</v>
      </c>
      <c r="J95" s="26" t="s">
        <v>169</v>
      </c>
    </row>
    <row r="96" s="43" customFormat="true" ht="13.2" hidden="false" customHeight="false" outlineLevel="0" collapsed="false">
      <c r="A96" s="43" t="s">
        <v>302</v>
      </c>
      <c r="B96" s="43" t="s">
        <v>303</v>
      </c>
      <c r="C96" s="41" t="n">
        <v>2000</v>
      </c>
      <c r="D96" s="60" t="s">
        <v>49</v>
      </c>
      <c r="E96" s="43" t="s">
        <v>304</v>
      </c>
      <c r="F96" s="43" t="s">
        <v>156</v>
      </c>
      <c r="G96" s="41" t="s">
        <v>62</v>
      </c>
      <c r="H96" s="44"/>
      <c r="I96" s="43" t="n">
        <v>71.7</v>
      </c>
      <c r="J96" s="61" t="s">
        <v>305</v>
      </c>
    </row>
    <row r="97" s="43" customFormat="true" ht="13.2" hidden="false" customHeight="false" outlineLevel="0" collapsed="false">
      <c r="A97" s="55" t="s">
        <v>302</v>
      </c>
      <c r="B97" s="55" t="s">
        <v>306</v>
      </c>
      <c r="C97" s="56" t="n">
        <v>2002</v>
      </c>
      <c r="D97" s="57"/>
      <c r="E97" s="55" t="s">
        <v>19</v>
      </c>
      <c r="F97" s="55" t="s">
        <v>307</v>
      </c>
      <c r="G97" s="56" t="n">
        <v>192</v>
      </c>
      <c r="H97" s="58"/>
      <c r="I97" s="55" t="n">
        <v>59.3</v>
      </c>
      <c r="J97" s="98" t="s">
        <v>308</v>
      </c>
      <c r="K97" s="55"/>
    </row>
    <row r="98" s="22" customFormat="true" ht="13.2" hidden="false" customHeight="false" outlineLevel="0" collapsed="false">
      <c r="A98" s="22" t="s">
        <v>302</v>
      </c>
      <c r="B98" s="22" t="s">
        <v>309</v>
      </c>
      <c r="C98" s="23" t="n">
        <v>2002</v>
      </c>
      <c r="D98" s="46"/>
      <c r="E98" s="22" t="s">
        <v>19</v>
      </c>
      <c r="F98" s="22" t="s">
        <v>307</v>
      </c>
      <c r="G98" s="23" t="n">
        <v>192</v>
      </c>
      <c r="H98" s="25"/>
      <c r="I98" s="22" t="n">
        <v>23</v>
      </c>
      <c r="J98" s="26" t="s">
        <v>310</v>
      </c>
    </row>
    <row r="99" s="22" customFormat="true" ht="13.2" hidden="false" customHeight="false" outlineLevel="0" collapsed="false">
      <c r="A99" s="22" t="s">
        <v>311</v>
      </c>
      <c r="B99" s="22" t="s">
        <v>312</v>
      </c>
      <c r="C99" s="23" t="n">
        <v>2003</v>
      </c>
      <c r="D99" s="46"/>
      <c r="E99" s="22" t="s">
        <v>313</v>
      </c>
      <c r="F99" s="22" t="s">
        <v>66</v>
      </c>
      <c r="G99" s="23" t="n">
        <v>256</v>
      </c>
      <c r="H99" s="25" t="n">
        <v>0.029224537037037</v>
      </c>
      <c r="I99" s="22" t="n">
        <v>77.06</v>
      </c>
      <c r="J99" s="26" t="s">
        <v>314</v>
      </c>
    </row>
    <row r="100" s="22" customFormat="true" ht="13.2" hidden="false" customHeight="false" outlineLevel="0" collapsed="false">
      <c r="A100" s="22" t="s">
        <v>315</v>
      </c>
      <c r="B100" s="22" t="s">
        <v>316</v>
      </c>
      <c r="C100" s="23" t="n">
        <v>2004</v>
      </c>
      <c r="D100" s="46"/>
      <c r="F100" s="22" t="s">
        <v>24</v>
      </c>
      <c r="G100" s="23" t="n">
        <v>256</v>
      </c>
      <c r="H100" s="25"/>
      <c r="I100" s="22" t="n">
        <v>128</v>
      </c>
      <c r="J100" s="26" t="s">
        <v>317</v>
      </c>
      <c r="K100" s="22" t="s">
        <v>318</v>
      </c>
    </row>
    <row r="101" s="22" customFormat="true" ht="13.2" hidden="false" customHeight="false" outlineLevel="0" collapsed="false">
      <c r="A101" s="22" t="s">
        <v>319</v>
      </c>
      <c r="B101" s="22" t="s">
        <v>320</v>
      </c>
      <c r="C101" s="23" t="n">
        <v>1998</v>
      </c>
      <c r="D101" s="46"/>
      <c r="E101" s="22" t="s">
        <v>321</v>
      </c>
      <c r="F101" s="22" t="s">
        <v>61</v>
      </c>
      <c r="G101" s="23" t="n">
        <v>192</v>
      </c>
      <c r="H101" s="25" t="n">
        <v>0.035150462962963</v>
      </c>
      <c r="I101" s="22" t="n">
        <v>69.52</v>
      </c>
      <c r="J101" s="26" t="s">
        <v>77</v>
      </c>
      <c r="K101" s="22" t="s">
        <v>322</v>
      </c>
    </row>
    <row r="102" s="22" customFormat="true" ht="13.2" hidden="false" customHeight="false" outlineLevel="0" collapsed="false">
      <c r="A102" s="22" t="s">
        <v>323</v>
      </c>
      <c r="B102" s="22" t="s">
        <v>324</v>
      </c>
      <c r="C102" s="23" t="n">
        <v>1999</v>
      </c>
      <c r="D102" s="46"/>
      <c r="E102" s="22" t="s">
        <v>325</v>
      </c>
      <c r="F102" s="22" t="s">
        <v>180</v>
      </c>
      <c r="G102" s="23" t="n">
        <v>256</v>
      </c>
      <c r="H102" s="25"/>
      <c r="I102" s="22" t="n">
        <v>55.1612903225806</v>
      </c>
      <c r="J102" s="26" t="s">
        <v>326</v>
      </c>
    </row>
    <row r="103" s="22" customFormat="true" ht="13.2" hidden="false" customHeight="false" outlineLevel="0" collapsed="false">
      <c r="A103" s="22" t="s">
        <v>323</v>
      </c>
      <c r="B103" s="99" t="s">
        <v>327</v>
      </c>
      <c r="C103" s="23" t="n">
        <v>1965</v>
      </c>
      <c r="D103" s="46"/>
      <c r="F103" s="22" t="s">
        <v>180</v>
      </c>
      <c r="G103" s="23" t="n">
        <v>256</v>
      </c>
      <c r="H103" s="25" t="n">
        <v>0.0203703703703704</v>
      </c>
      <c r="I103" s="22" t="n">
        <v>53.73</v>
      </c>
      <c r="J103" s="26" t="s">
        <v>328</v>
      </c>
    </row>
    <row r="104" s="22" customFormat="true" ht="13.2" hidden="false" customHeight="false" outlineLevel="0" collapsed="false">
      <c r="A104" s="22" t="s">
        <v>329</v>
      </c>
      <c r="B104" s="22" t="s">
        <v>330</v>
      </c>
      <c r="C104" s="23" t="n">
        <v>2000</v>
      </c>
      <c r="D104" s="46"/>
      <c r="F104" s="22" t="s">
        <v>331</v>
      </c>
      <c r="G104" s="23" t="s">
        <v>62</v>
      </c>
      <c r="H104" s="25"/>
      <c r="I104" s="22" t="n">
        <v>96.6</v>
      </c>
      <c r="J104" s="26" t="s">
        <v>332</v>
      </c>
    </row>
    <row r="105" s="22" customFormat="true" ht="13.2" hidden="false" customHeight="false" outlineLevel="0" collapsed="false">
      <c r="A105" s="22" t="s">
        <v>333</v>
      </c>
      <c r="B105" s="22" t="s">
        <v>334</v>
      </c>
      <c r="C105" s="23"/>
      <c r="D105" s="46"/>
      <c r="F105" s="22" t="s">
        <v>91</v>
      </c>
      <c r="G105" s="23" t="n">
        <v>128</v>
      </c>
      <c r="H105" s="25"/>
      <c r="I105" s="22" t="n">
        <v>44.5</v>
      </c>
      <c r="J105" s="26" t="s">
        <v>335</v>
      </c>
    </row>
    <row r="106" s="22" customFormat="true" ht="13.2" hidden="false" customHeight="false" outlineLevel="0" collapsed="false">
      <c r="A106" s="22" t="s">
        <v>336</v>
      </c>
      <c r="B106" s="22" t="s">
        <v>337</v>
      </c>
      <c r="C106" s="23" t="n">
        <v>1998</v>
      </c>
      <c r="D106" s="46"/>
      <c r="E106" s="22" t="s">
        <v>338</v>
      </c>
      <c r="F106" s="22" t="s">
        <v>40</v>
      </c>
      <c r="G106" s="23" t="n">
        <v>192</v>
      </c>
      <c r="H106" s="25"/>
      <c r="I106" s="22" t="n">
        <v>95</v>
      </c>
      <c r="J106" s="26" t="s">
        <v>339</v>
      </c>
    </row>
    <row r="107" s="53" customFormat="true" ht="13.2" hidden="false" customHeight="false" outlineLevel="0" collapsed="false">
      <c r="A107" s="29" t="s">
        <v>340</v>
      </c>
      <c r="B107" s="29" t="s">
        <v>341</v>
      </c>
      <c r="C107" s="30" t="n">
        <v>1995</v>
      </c>
      <c r="D107" s="31"/>
      <c r="E107" s="29" t="s">
        <v>19</v>
      </c>
      <c r="F107" s="29" t="s">
        <v>29</v>
      </c>
      <c r="G107" s="30" t="s">
        <v>62</v>
      </c>
      <c r="H107" s="32"/>
      <c r="I107" s="29" t="n">
        <v>102</v>
      </c>
      <c r="J107" s="54"/>
      <c r="K107" s="29"/>
    </row>
    <row r="108" s="22" customFormat="true" ht="13.2" hidden="false" customHeight="false" outlineLevel="0" collapsed="false">
      <c r="A108" s="22" t="s">
        <v>340</v>
      </c>
      <c r="B108" s="22" t="s">
        <v>342</v>
      </c>
      <c r="C108" s="23" t="n">
        <v>1996</v>
      </c>
      <c r="D108" s="46"/>
      <c r="E108" s="22" t="s">
        <v>19</v>
      </c>
      <c r="F108" s="22" t="s">
        <v>29</v>
      </c>
      <c r="G108" s="23" t="n">
        <v>256</v>
      </c>
      <c r="H108" s="25"/>
      <c r="I108" s="22" t="n">
        <v>79.61</v>
      </c>
      <c r="J108" s="26" t="s">
        <v>343</v>
      </c>
    </row>
    <row r="109" s="22" customFormat="true" ht="13.2" hidden="false" customHeight="false" outlineLevel="0" collapsed="false">
      <c r="A109" s="22" t="s">
        <v>340</v>
      </c>
      <c r="B109" s="22" t="s">
        <v>344</v>
      </c>
      <c r="C109" s="23" t="n">
        <v>1997</v>
      </c>
      <c r="D109" s="46"/>
      <c r="E109" s="22" t="s">
        <v>19</v>
      </c>
      <c r="F109" s="22" t="s">
        <v>29</v>
      </c>
      <c r="G109" s="23" t="n">
        <v>256</v>
      </c>
      <c r="H109" s="25"/>
      <c r="I109" s="22" t="n">
        <v>61.08</v>
      </c>
      <c r="J109" s="26" t="s">
        <v>343</v>
      </c>
    </row>
    <row r="110" s="22" customFormat="true" ht="13.2" hidden="false" customHeight="false" outlineLevel="0" collapsed="false">
      <c r="A110" s="22" t="s">
        <v>340</v>
      </c>
      <c r="B110" s="22" t="s">
        <v>345</v>
      </c>
      <c r="C110" s="23" t="n">
        <v>1999</v>
      </c>
      <c r="D110" s="46"/>
      <c r="E110" s="22" t="s">
        <v>19</v>
      </c>
      <c r="F110" s="22" t="s">
        <v>29</v>
      </c>
      <c r="G110" s="23" t="n">
        <v>256</v>
      </c>
      <c r="H110" s="25"/>
      <c r="I110" s="22" t="n">
        <v>29.41</v>
      </c>
      <c r="J110" s="26" t="s">
        <v>343</v>
      </c>
    </row>
    <row r="111" s="29" customFormat="true" ht="13.2" hidden="false" customHeight="false" outlineLevel="0" collapsed="false">
      <c r="A111" s="29" t="s">
        <v>340</v>
      </c>
      <c r="B111" s="29" t="s">
        <v>346</v>
      </c>
      <c r="C111" s="30" t="n">
        <v>2001</v>
      </c>
      <c r="D111" s="31"/>
      <c r="E111" s="29" t="s">
        <v>19</v>
      </c>
      <c r="F111" s="29" t="s">
        <v>29</v>
      </c>
      <c r="G111" s="30" t="s">
        <v>347</v>
      </c>
      <c r="H111" s="32"/>
      <c r="I111" s="29" t="n">
        <v>184</v>
      </c>
      <c r="J111" s="54"/>
    </row>
    <row r="112" s="22" customFormat="true" ht="13.2" hidden="false" customHeight="false" outlineLevel="0" collapsed="false">
      <c r="A112" s="22" t="s">
        <v>348</v>
      </c>
      <c r="B112" s="22" t="s">
        <v>349</v>
      </c>
      <c r="C112" s="100" t="n">
        <v>2002</v>
      </c>
      <c r="D112" s="46"/>
      <c r="E112" s="22" t="s">
        <v>350</v>
      </c>
      <c r="F112" s="22" t="s">
        <v>51</v>
      </c>
      <c r="G112" s="23" t="s">
        <v>62</v>
      </c>
      <c r="H112" s="25"/>
      <c r="I112" s="22" t="n">
        <v>114</v>
      </c>
      <c r="J112" s="26" t="s">
        <v>351</v>
      </c>
    </row>
    <row r="113" s="22" customFormat="true" ht="13.2" hidden="false" customHeight="false" outlineLevel="0" collapsed="false">
      <c r="A113" s="22" t="s">
        <v>348</v>
      </c>
      <c r="B113" s="22" t="s">
        <v>352</v>
      </c>
      <c r="C113" s="23" t="n">
        <v>2002</v>
      </c>
      <c r="D113" s="46"/>
      <c r="F113" s="22" t="s">
        <v>51</v>
      </c>
      <c r="G113" s="23" t="n">
        <v>256</v>
      </c>
      <c r="H113" s="25"/>
      <c r="I113" s="22" t="n">
        <v>121</v>
      </c>
      <c r="J113" s="26" t="s">
        <v>343</v>
      </c>
    </row>
    <row r="114" s="22" customFormat="true" ht="13.2" hidden="false" customHeight="false" outlineLevel="0" collapsed="false">
      <c r="A114" s="22" t="s">
        <v>348</v>
      </c>
      <c r="B114" s="22" t="s">
        <v>348</v>
      </c>
      <c r="C114" s="23" t="n">
        <v>1999</v>
      </c>
      <c r="D114" s="24" t="s">
        <v>18</v>
      </c>
      <c r="E114" s="22" t="s">
        <v>350</v>
      </c>
      <c r="F114" s="22" t="s">
        <v>353</v>
      </c>
      <c r="G114" s="23" t="n">
        <v>192</v>
      </c>
      <c r="H114" s="25"/>
      <c r="I114" s="22" t="n">
        <v>106.68</v>
      </c>
      <c r="J114" s="26" t="s">
        <v>354</v>
      </c>
    </row>
    <row r="115" s="22" customFormat="true" ht="13.2" hidden="false" customHeight="false" outlineLevel="0" collapsed="false">
      <c r="A115" s="22" t="s">
        <v>355</v>
      </c>
      <c r="B115" s="22" t="s">
        <v>356</v>
      </c>
      <c r="C115" s="23" t="n">
        <v>2001</v>
      </c>
      <c r="D115" s="46"/>
      <c r="E115" s="22" t="s">
        <v>357</v>
      </c>
      <c r="F115" s="22" t="s">
        <v>29</v>
      </c>
      <c r="G115" s="23" t="n">
        <v>256</v>
      </c>
      <c r="H115" s="25" t="n">
        <v>0.0370023148148148</v>
      </c>
      <c r="I115" s="22" t="n">
        <v>98.7</v>
      </c>
      <c r="J115" s="26" t="s">
        <v>243</v>
      </c>
    </row>
    <row r="116" s="22" customFormat="true" ht="13.2" hidden="false" customHeight="false" outlineLevel="0" collapsed="false">
      <c r="A116" s="22" t="s">
        <v>355</v>
      </c>
      <c r="B116" s="22" t="s">
        <v>358</v>
      </c>
      <c r="C116" s="23" t="n">
        <v>2001</v>
      </c>
      <c r="D116" s="46"/>
      <c r="E116" s="22" t="s">
        <v>359</v>
      </c>
      <c r="F116" s="22" t="s">
        <v>29</v>
      </c>
      <c r="G116" s="23" t="n">
        <v>192</v>
      </c>
      <c r="H116" s="25"/>
      <c r="I116" s="22" t="n">
        <v>34.1</v>
      </c>
      <c r="J116" s="26" t="s">
        <v>360</v>
      </c>
    </row>
    <row r="117" s="29" customFormat="true" ht="13.2" hidden="false" customHeight="false" outlineLevel="0" collapsed="false">
      <c r="A117" s="53" t="s">
        <v>355</v>
      </c>
      <c r="B117" s="53" t="s">
        <v>361</v>
      </c>
      <c r="C117" s="64" t="n">
        <v>2002</v>
      </c>
      <c r="D117" s="65" t="s">
        <v>49</v>
      </c>
      <c r="E117" s="53" t="s">
        <v>357</v>
      </c>
      <c r="F117" s="53" t="s">
        <v>29</v>
      </c>
      <c r="G117" s="64" t="s">
        <v>30</v>
      </c>
      <c r="H117" s="66" t="n">
        <v>0.0203472222222222</v>
      </c>
      <c r="I117" s="53" t="n">
        <v>53.7</v>
      </c>
      <c r="J117" s="77"/>
      <c r="K117" s="53" t="s">
        <v>362</v>
      </c>
    </row>
    <row r="118" s="22" customFormat="true" ht="13.2" hidden="false" customHeight="false" outlineLevel="0" collapsed="false">
      <c r="A118" s="22" t="s">
        <v>355</v>
      </c>
      <c r="B118" s="22" t="s">
        <v>363</v>
      </c>
      <c r="C118" s="23" t="n">
        <v>2003</v>
      </c>
      <c r="D118" s="76"/>
      <c r="E118" s="22" t="s">
        <v>357</v>
      </c>
      <c r="F118" s="22" t="s">
        <v>29</v>
      </c>
      <c r="G118" s="23" t="n">
        <v>192</v>
      </c>
      <c r="H118" s="25" t="n">
        <v>0.0335069444444444</v>
      </c>
      <c r="I118" s="22" t="n">
        <v>66.3</v>
      </c>
      <c r="J118" s="26" t="s">
        <v>360</v>
      </c>
      <c r="K118" s="22" t="s">
        <v>364</v>
      </c>
    </row>
    <row r="119" s="22" customFormat="true" ht="13.2" hidden="false" customHeight="false" outlineLevel="0" collapsed="false">
      <c r="A119" s="22" t="s">
        <v>355</v>
      </c>
      <c r="B119" s="22" t="s">
        <v>365</v>
      </c>
      <c r="C119" s="23" t="n">
        <v>2003</v>
      </c>
      <c r="D119" s="46"/>
      <c r="E119" s="22" t="s">
        <v>366</v>
      </c>
      <c r="F119" s="22" t="s">
        <v>29</v>
      </c>
      <c r="G119" s="23" t="n">
        <v>192</v>
      </c>
      <c r="H119" s="25"/>
      <c r="I119" s="22" t="n">
        <v>27.1</v>
      </c>
      <c r="J119" s="26" t="s">
        <v>360</v>
      </c>
    </row>
    <row r="120" s="22" customFormat="true" ht="13.2" hidden="false" customHeight="false" outlineLevel="0" collapsed="false">
      <c r="A120" s="22" t="s">
        <v>355</v>
      </c>
      <c r="B120" s="22" t="s">
        <v>367</v>
      </c>
      <c r="C120" s="23" t="n">
        <v>2004</v>
      </c>
      <c r="D120" s="24" t="s">
        <v>18</v>
      </c>
      <c r="E120" s="22" t="s">
        <v>357</v>
      </c>
      <c r="F120" s="22" t="s">
        <v>24</v>
      </c>
      <c r="G120" s="23" t="n">
        <v>192</v>
      </c>
      <c r="H120" s="25"/>
      <c r="I120" s="22" t="n">
        <v>32</v>
      </c>
      <c r="J120" s="26" t="s">
        <v>260</v>
      </c>
    </row>
    <row r="121" s="22" customFormat="true" ht="13.2" hidden="false" customHeight="false" outlineLevel="0" collapsed="false">
      <c r="A121" s="22" t="s">
        <v>355</v>
      </c>
      <c r="B121" s="22" t="s">
        <v>368</v>
      </c>
      <c r="C121" s="23" t="n">
        <v>2004</v>
      </c>
      <c r="D121" s="24" t="s">
        <v>18</v>
      </c>
      <c r="E121" s="22" t="s">
        <v>369</v>
      </c>
      <c r="F121" s="22" t="s">
        <v>24</v>
      </c>
      <c r="G121" s="23" t="n">
        <v>192</v>
      </c>
      <c r="H121" s="25"/>
      <c r="I121" s="22" t="n">
        <v>40</v>
      </c>
      <c r="J121" s="26" t="s">
        <v>260</v>
      </c>
    </row>
    <row r="122" s="55" customFormat="true" ht="13.2" hidden="false" customHeight="false" outlineLevel="0" collapsed="false">
      <c r="A122" s="43" t="s">
        <v>370</v>
      </c>
      <c r="B122" s="43" t="s">
        <v>370</v>
      </c>
      <c r="C122" s="41" t="n">
        <v>1989</v>
      </c>
      <c r="D122" s="60" t="s">
        <v>49</v>
      </c>
      <c r="E122" s="43"/>
      <c r="F122" s="43" t="s">
        <v>371</v>
      </c>
      <c r="G122" s="41" t="n">
        <v>160</v>
      </c>
      <c r="H122" s="44"/>
      <c r="I122" s="43" t="n">
        <v>43.9</v>
      </c>
      <c r="J122" s="101" t="s">
        <v>151</v>
      </c>
      <c r="K122" s="43" t="s">
        <v>372</v>
      </c>
    </row>
    <row r="123" s="22" customFormat="true" ht="13.2" hidden="false" customHeight="false" outlineLevel="0" collapsed="false">
      <c r="A123" s="22" t="s">
        <v>373</v>
      </c>
      <c r="B123" s="22" t="s">
        <v>349</v>
      </c>
      <c r="C123" s="23" t="n">
        <v>2000</v>
      </c>
      <c r="D123" s="46"/>
      <c r="E123" s="22" t="s">
        <v>374</v>
      </c>
      <c r="F123" s="22" t="s">
        <v>51</v>
      </c>
      <c r="G123" s="23" t="n">
        <v>192</v>
      </c>
      <c r="H123" s="25"/>
      <c r="I123" s="22" t="n">
        <v>98</v>
      </c>
      <c r="J123" s="26" t="s">
        <v>375</v>
      </c>
    </row>
    <row r="124" s="22" customFormat="true" ht="13.2" hidden="false" customHeight="false" outlineLevel="0" collapsed="false">
      <c r="A124" s="22" t="s">
        <v>376</v>
      </c>
      <c r="B124" s="22" t="s">
        <v>377</v>
      </c>
      <c r="C124" s="23" t="n">
        <v>1999</v>
      </c>
      <c r="D124" s="60"/>
      <c r="E124" s="22" t="s">
        <v>378</v>
      </c>
      <c r="F124" s="22" t="s">
        <v>379</v>
      </c>
      <c r="G124" s="23" t="s">
        <v>62</v>
      </c>
      <c r="H124" s="25"/>
      <c r="I124" s="22" t="n">
        <v>70.2</v>
      </c>
      <c r="J124" s="102" t="s">
        <v>380</v>
      </c>
      <c r="K124" s="22" t="s">
        <v>381</v>
      </c>
    </row>
    <row r="125" s="55" customFormat="true" ht="13.2" hidden="false" customHeight="false" outlineLevel="0" collapsed="false">
      <c r="A125" s="55" t="s">
        <v>376</v>
      </c>
      <c r="B125" s="55" t="s">
        <v>382</v>
      </c>
      <c r="C125" s="56" t="n">
        <v>2001</v>
      </c>
      <c r="D125" s="103"/>
      <c r="E125" s="55" t="s">
        <v>383</v>
      </c>
      <c r="F125" s="22" t="s">
        <v>379</v>
      </c>
      <c r="G125" s="56" t="s">
        <v>62</v>
      </c>
      <c r="H125" s="58"/>
      <c r="I125" s="55" t="n">
        <v>75.9</v>
      </c>
      <c r="J125" s="102" t="s">
        <v>384</v>
      </c>
    </row>
    <row r="126" s="22" customFormat="true" ht="13.2" hidden="false" customHeight="false" outlineLevel="0" collapsed="false">
      <c r="A126" s="22" t="s">
        <v>385</v>
      </c>
      <c r="B126" s="22" t="s">
        <v>386</v>
      </c>
      <c r="C126" s="23"/>
      <c r="D126" s="76"/>
      <c r="F126" s="22" t="s">
        <v>105</v>
      </c>
      <c r="G126" s="23" t="n">
        <v>128</v>
      </c>
      <c r="H126" s="25" t="n">
        <v>0.0320601851851852</v>
      </c>
      <c r="I126" s="22" t="n">
        <v>42.27</v>
      </c>
      <c r="J126" s="26" t="s">
        <v>387</v>
      </c>
    </row>
    <row r="127" s="22" customFormat="true" ht="13.2" hidden="false" customHeight="false" outlineLevel="0" collapsed="false">
      <c r="A127" s="22" t="s">
        <v>388</v>
      </c>
      <c r="B127" s="22" t="s">
        <v>389</v>
      </c>
      <c r="C127" s="23"/>
      <c r="D127" s="46"/>
      <c r="F127" s="22" t="s">
        <v>390</v>
      </c>
      <c r="G127" s="23" t="n">
        <v>320</v>
      </c>
      <c r="H127" s="25"/>
      <c r="I127" s="22" t="n">
        <v>152</v>
      </c>
      <c r="J127" s="26" t="s">
        <v>391</v>
      </c>
    </row>
    <row r="128" s="22" customFormat="true" ht="13.2" hidden="false" customHeight="false" outlineLevel="0" collapsed="false">
      <c r="A128" s="22" t="s">
        <v>392</v>
      </c>
      <c r="B128" s="22" t="s">
        <v>393</v>
      </c>
      <c r="C128" s="23" t="n">
        <v>2000</v>
      </c>
      <c r="D128" s="46"/>
      <c r="E128" s="22" t="s">
        <v>394</v>
      </c>
      <c r="F128" s="22" t="s">
        <v>105</v>
      </c>
      <c r="G128" s="23" t="n">
        <v>192</v>
      </c>
      <c r="H128" s="25" t="n">
        <v>0.0247453703703704</v>
      </c>
      <c r="I128" s="22" t="n">
        <v>48.92</v>
      </c>
      <c r="J128" s="26" t="s">
        <v>395</v>
      </c>
      <c r="K128" s="97"/>
    </row>
    <row r="129" s="22" customFormat="true" ht="13.2" hidden="false" customHeight="false" outlineLevel="0" collapsed="false">
      <c r="A129" s="22" t="s">
        <v>396</v>
      </c>
      <c r="B129" s="22" t="s">
        <v>397</v>
      </c>
      <c r="C129" s="23"/>
      <c r="D129" s="46"/>
      <c r="F129" s="22" t="s">
        <v>105</v>
      </c>
      <c r="G129" s="23" t="s">
        <v>62</v>
      </c>
      <c r="H129" s="25"/>
      <c r="I129" s="22" t="n">
        <v>101</v>
      </c>
      <c r="J129" s="26" t="s">
        <v>398</v>
      </c>
    </row>
    <row r="130" s="22" customFormat="true" ht="13.2" hidden="false" customHeight="false" outlineLevel="0" collapsed="false">
      <c r="A130" s="22" t="s">
        <v>399</v>
      </c>
      <c r="B130" s="22" t="s">
        <v>400</v>
      </c>
      <c r="C130" s="23" t="n">
        <v>1991</v>
      </c>
      <c r="D130" s="46"/>
      <c r="F130" s="22" t="s">
        <v>105</v>
      </c>
      <c r="G130" s="100" t="n">
        <v>320</v>
      </c>
      <c r="H130" s="25"/>
      <c r="I130" s="22" t="n">
        <v>136</v>
      </c>
      <c r="J130" s="26" t="s">
        <v>398</v>
      </c>
    </row>
    <row r="131" s="22" customFormat="true" ht="13.2" hidden="false" customHeight="false" outlineLevel="0" collapsed="false">
      <c r="A131" s="22" t="s">
        <v>401</v>
      </c>
      <c r="B131" s="22" t="s">
        <v>402</v>
      </c>
      <c r="C131" s="23" t="n">
        <v>2000</v>
      </c>
      <c r="D131" s="24" t="s">
        <v>18</v>
      </c>
      <c r="F131" s="22" t="s">
        <v>403</v>
      </c>
      <c r="G131" s="23" t="n">
        <v>256</v>
      </c>
      <c r="H131" s="25"/>
      <c r="I131" s="22" t="n">
        <v>135</v>
      </c>
      <c r="J131" s="26" t="s">
        <v>404</v>
      </c>
    </row>
    <row r="132" s="22" customFormat="true" ht="13.2" hidden="false" customHeight="false" outlineLevel="0" collapsed="false">
      <c r="A132" s="22" t="s">
        <v>405</v>
      </c>
      <c r="B132" s="22" t="s">
        <v>406</v>
      </c>
      <c r="C132" s="23" t="n">
        <v>2004</v>
      </c>
      <c r="D132" s="46"/>
      <c r="F132" s="22" t="s">
        <v>407</v>
      </c>
      <c r="G132" s="23" t="n">
        <v>192</v>
      </c>
      <c r="H132" s="25"/>
      <c r="I132" s="22" t="n">
        <v>80.5</v>
      </c>
      <c r="J132" s="26" t="s">
        <v>408</v>
      </c>
    </row>
    <row r="133" s="22" customFormat="true" ht="13.2" hidden="false" customHeight="false" outlineLevel="0" collapsed="false">
      <c r="A133" s="22" t="s">
        <v>409</v>
      </c>
      <c r="B133" s="22" t="s">
        <v>410</v>
      </c>
      <c r="C133" s="23" t="n">
        <v>1984</v>
      </c>
      <c r="D133" s="46"/>
      <c r="F133" s="22" t="s">
        <v>91</v>
      </c>
      <c r="G133" s="23" t="s">
        <v>62</v>
      </c>
      <c r="H133" s="25" t="n">
        <v>0.0371180555555556</v>
      </c>
      <c r="I133" s="22" t="n">
        <v>94.94</v>
      </c>
      <c r="J133" s="26" t="s">
        <v>92</v>
      </c>
    </row>
    <row r="134" s="22" customFormat="true" ht="13.2" hidden="false" customHeight="false" outlineLevel="0" collapsed="false">
      <c r="A134" s="22" t="s">
        <v>411</v>
      </c>
      <c r="B134" s="22" t="s">
        <v>412</v>
      </c>
      <c r="C134" s="23"/>
      <c r="D134" s="46"/>
      <c r="F134" s="22" t="s">
        <v>413</v>
      </c>
      <c r="G134" s="23" t="n">
        <v>256</v>
      </c>
      <c r="H134" s="25"/>
      <c r="I134" s="22" t="n">
        <v>24.91</v>
      </c>
      <c r="J134" s="26" t="s">
        <v>106</v>
      </c>
    </row>
    <row r="135" s="22" customFormat="true" ht="13.2" hidden="false" customHeight="false" outlineLevel="0" collapsed="false">
      <c r="A135" s="22" t="s">
        <v>411</v>
      </c>
      <c r="B135" s="22" t="s">
        <v>414</v>
      </c>
      <c r="C135" s="23"/>
      <c r="D135" s="46"/>
      <c r="F135" s="22" t="s">
        <v>413</v>
      </c>
      <c r="G135" s="23" t="n">
        <v>24</v>
      </c>
      <c r="H135" s="25"/>
      <c r="I135" s="22" t="n">
        <v>7.39</v>
      </c>
      <c r="J135" s="26" t="s">
        <v>106</v>
      </c>
    </row>
    <row r="136" s="22" customFormat="true" ht="13.2" hidden="false" customHeight="false" outlineLevel="0" collapsed="false">
      <c r="A136" s="22" t="s">
        <v>411</v>
      </c>
      <c r="B136" s="22" t="s">
        <v>415</v>
      </c>
      <c r="C136" s="23"/>
      <c r="D136" s="36"/>
      <c r="F136" s="22" t="s">
        <v>413</v>
      </c>
      <c r="G136" s="23" t="n">
        <v>160</v>
      </c>
      <c r="H136" s="25"/>
      <c r="I136" s="22" t="n">
        <v>3.87</v>
      </c>
      <c r="J136" s="26" t="s">
        <v>106</v>
      </c>
    </row>
    <row r="137" s="43" customFormat="true" ht="13.2" hidden="false" customHeight="false" outlineLevel="0" collapsed="false">
      <c r="A137" s="43" t="s">
        <v>411</v>
      </c>
      <c r="B137" s="43" t="s">
        <v>416</v>
      </c>
      <c r="C137" s="41"/>
      <c r="D137" s="60" t="s">
        <v>49</v>
      </c>
      <c r="F137" s="43" t="s">
        <v>413</v>
      </c>
      <c r="G137" s="41" t="n">
        <v>192</v>
      </c>
      <c r="H137" s="44"/>
      <c r="I137" s="43" t="n">
        <v>26.89</v>
      </c>
      <c r="J137" s="61" t="s">
        <v>106</v>
      </c>
    </row>
    <row r="138" s="22" customFormat="true" ht="13.2" hidden="false" customHeight="false" outlineLevel="0" collapsed="false">
      <c r="A138" s="22" t="s">
        <v>411</v>
      </c>
      <c r="B138" s="22" t="s">
        <v>417</v>
      </c>
      <c r="C138" s="23" t="n">
        <v>1912</v>
      </c>
      <c r="D138" s="46"/>
      <c r="F138" s="22" t="s">
        <v>413</v>
      </c>
      <c r="G138" s="23" t="n">
        <v>192</v>
      </c>
      <c r="H138" s="25"/>
      <c r="I138" s="22" t="n">
        <v>43.29</v>
      </c>
      <c r="J138" s="26" t="s">
        <v>106</v>
      </c>
    </row>
    <row r="139" s="22" customFormat="true" ht="13.2" hidden="false" customHeight="false" outlineLevel="0" collapsed="false">
      <c r="A139" s="22" t="s">
        <v>411</v>
      </c>
      <c r="B139" s="22" t="s">
        <v>418</v>
      </c>
      <c r="C139" s="23"/>
      <c r="D139" s="46"/>
      <c r="F139" s="22" t="s">
        <v>413</v>
      </c>
      <c r="G139" s="23" t="n">
        <v>192</v>
      </c>
      <c r="H139" s="25"/>
      <c r="I139" s="22" t="n">
        <v>10.95</v>
      </c>
      <c r="J139" s="26" t="s">
        <v>106</v>
      </c>
    </row>
    <row r="140" s="22" customFormat="true" ht="13.2" hidden="false" customHeight="false" outlineLevel="0" collapsed="false">
      <c r="A140" s="22" t="s">
        <v>411</v>
      </c>
      <c r="B140" s="22" t="s">
        <v>419</v>
      </c>
      <c r="C140" s="23"/>
      <c r="D140" s="46"/>
      <c r="F140" s="22" t="s">
        <v>413</v>
      </c>
      <c r="G140" s="23" t="s">
        <v>62</v>
      </c>
      <c r="H140" s="25"/>
      <c r="I140" s="22" t="n">
        <v>32.63</v>
      </c>
      <c r="J140" s="26" t="s">
        <v>106</v>
      </c>
    </row>
    <row r="141" s="55" customFormat="true" ht="13.2" hidden="false" customHeight="false" outlineLevel="0" collapsed="false">
      <c r="A141" s="55" t="s">
        <v>420</v>
      </c>
      <c r="B141" s="55" t="s">
        <v>421</v>
      </c>
      <c r="C141" s="56" t="n">
        <v>1999</v>
      </c>
      <c r="D141" s="103"/>
      <c r="E141" s="55" t="s">
        <v>422</v>
      </c>
      <c r="F141" s="55" t="s">
        <v>29</v>
      </c>
      <c r="G141" s="56" t="n">
        <v>128</v>
      </c>
      <c r="H141" s="58"/>
      <c r="I141" s="55" t="n">
        <v>59</v>
      </c>
      <c r="J141" s="102" t="s">
        <v>384</v>
      </c>
    </row>
    <row r="142" s="55" customFormat="true" ht="13.2" hidden="false" customHeight="false" outlineLevel="0" collapsed="false">
      <c r="A142" s="55" t="s">
        <v>420</v>
      </c>
      <c r="B142" s="55" t="s">
        <v>423</v>
      </c>
      <c r="C142" s="56" t="n">
        <v>2000</v>
      </c>
      <c r="D142" s="57"/>
      <c r="E142" s="55" t="s">
        <v>424</v>
      </c>
      <c r="F142" s="55" t="s">
        <v>29</v>
      </c>
      <c r="G142" s="56" t="n">
        <v>192</v>
      </c>
      <c r="H142" s="58"/>
      <c r="I142" s="55" t="n">
        <v>55</v>
      </c>
      <c r="J142" s="98" t="n">
        <v>4</v>
      </c>
      <c r="K142" s="22"/>
      <c r="M142" s="56"/>
    </row>
    <row r="143" s="22" customFormat="true" ht="13.2" hidden="false" customHeight="false" outlineLevel="0" collapsed="false">
      <c r="A143" s="22" t="s">
        <v>420</v>
      </c>
      <c r="B143" s="22" t="s">
        <v>425</v>
      </c>
      <c r="C143" s="23"/>
      <c r="D143" s="46"/>
      <c r="E143" s="55" t="s">
        <v>422</v>
      </c>
      <c r="F143" s="22" t="s">
        <v>29</v>
      </c>
      <c r="G143" s="23" t="s">
        <v>62</v>
      </c>
      <c r="H143" s="25" t="n">
        <v>0.011400462962963</v>
      </c>
      <c r="I143" s="22" t="n">
        <v>20.9</v>
      </c>
      <c r="J143" s="26" t="s">
        <v>63</v>
      </c>
    </row>
    <row r="144" s="55" customFormat="true" ht="13.2" hidden="false" customHeight="false" outlineLevel="0" collapsed="false">
      <c r="A144" s="55" t="s">
        <v>426</v>
      </c>
      <c r="B144" s="55" t="s">
        <v>427</v>
      </c>
      <c r="C144" s="56" t="n">
        <v>2001</v>
      </c>
      <c r="D144" s="57"/>
      <c r="E144" s="55" t="s">
        <v>428</v>
      </c>
      <c r="F144" s="55" t="s">
        <v>29</v>
      </c>
      <c r="G144" s="56" t="n">
        <v>224</v>
      </c>
      <c r="H144" s="58"/>
      <c r="I144" s="55" t="n">
        <v>65</v>
      </c>
      <c r="J144" s="59" t="s">
        <v>384</v>
      </c>
      <c r="M144" s="56"/>
    </row>
    <row r="145" s="22" customFormat="true" ht="13.2" hidden="false" customHeight="false" outlineLevel="0" collapsed="false">
      <c r="A145" s="22" t="s">
        <v>429</v>
      </c>
      <c r="B145" s="22" t="s">
        <v>430</v>
      </c>
      <c r="C145" s="23" t="n">
        <v>2000</v>
      </c>
      <c r="D145" s="46"/>
      <c r="F145" s="22" t="s">
        <v>156</v>
      </c>
      <c r="G145" s="23" t="n">
        <v>192</v>
      </c>
      <c r="H145" s="25" t="n">
        <v>0.0508449074074074</v>
      </c>
      <c r="I145" s="22" t="n">
        <v>100.58</v>
      </c>
      <c r="J145" s="26" t="s">
        <v>431</v>
      </c>
    </row>
    <row r="146" s="22" customFormat="true" ht="13.2" hidden="false" customHeight="false" outlineLevel="0" collapsed="false">
      <c r="A146" s="22" t="s">
        <v>432</v>
      </c>
      <c r="B146" s="22" t="s">
        <v>433</v>
      </c>
      <c r="C146" s="23" t="n">
        <v>1982</v>
      </c>
      <c r="D146" s="46"/>
      <c r="F146" s="22" t="s">
        <v>105</v>
      </c>
      <c r="G146" s="23" t="n">
        <v>256</v>
      </c>
      <c r="H146" s="25"/>
      <c r="I146" s="22" t="n">
        <v>170</v>
      </c>
      <c r="J146" s="26" t="s">
        <v>434</v>
      </c>
    </row>
    <row r="147" s="22" customFormat="true" ht="13.2" hidden="false" customHeight="false" outlineLevel="0" collapsed="false">
      <c r="A147" s="22" t="s">
        <v>435</v>
      </c>
      <c r="C147" s="23"/>
      <c r="D147" s="76"/>
      <c r="E147" s="97"/>
      <c r="F147" s="22" t="s">
        <v>105</v>
      </c>
      <c r="G147" s="23" t="s">
        <v>62</v>
      </c>
      <c r="H147" s="25" t="n">
        <v>0.0149884259259259</v>
      </c>
      <c r="I147" s="22" t="n">
        <v>20.56</v>
      </c>
      <c r="J147" s="26" t="s">
        <v>436</v>
      </c>
    </row>
    <row r="148" s="22" customFormat="true" ht="13.2" hidden="false" customHeight="false" outlineLevel="0" collapsed="false">
      <c r="A148" s="22" t="s">
        <v>437</v>
      </c>
      <c r="B148" s="22" t="s">
        <v>438</v>
      </c>
      <c r="C148" s="23"/>
      <c r="D148" s="46"/>
      <c r="E148" s="22" t="s">
        <v>439</v>
      </c>
      <c r="F148" s="22" t="s">
        <v>390</v>
      </c>
      <c r="G148" s="23" t="n">
        <v>256</v>
      </c>
      <c r="H148" s="25" t="n">
        <v>0.0357060185185185</v>
      </c>
      <c r="I148" s="22" t="n">
        <v>94.14</v>
      </c>
      <c r="J148" s="26" t="s">
        <v>440</v>
      </c>
    </row>
    <row r="149" s="22" customFormat="true" ht="13.2" hidden="false" customHeight="false" outlineLevel="0" collapsed="false">
      <c r="A149" s="22" t="s">
        <v>437</v>
      </c>
      <c r="B149" s="22" t="s">
        <v>441</v>
      </c>
      <c r="C149" s="23" t="n">
        <v>1995</v>
      </c>
      <c r="D149" s="46"/>
      <c r="E149" s="22" t="s">
        <v>439</v>
      </c>
      <c r="F149" s="22" t="s">
        <v>390</v>
      </c>
      <c r="G149" s="23" t="n">
        <v>256</v>
      </c>
      <c r="H149" s="25" t="n">
        <v>0.0548726851851852</v>
      </c>
      <c r="I149" s="22" t="n">
        <v>144.69</v>
      </c>
      <c r="J149" s="26" t="s">
        <v>440</v>
      </c>
    </row>
    <row r="150" s="22" customFormat="true" ht="13.2" hidden="false" customHeight="false" outlineLevel="0" collapsed="false">
      <c r="A150" s="22" t="s">
        <v>442</v>
      </c>
      <c r="B150" s="22" t="s">
        <v>443</v>
      </c>
      <c r="C150" s="23" t="n">
        <v>2003</v>
      </c>
      <c r="D150" s="46"/>
      <c r="E150" s="22" t="s">
        <v>444</v>
      </c>
      <c r="F150" s="22" t="s">
        <v>61</v>
      </c>
      <c r="G150" s="23" t="n">
        <v>192</v>
      </c>
      <c r="H150" s="25" t="n">
        <v>0.0315740740740741</v>
      </c>
      <c r="I150" s="22" t="n">
        <v>62.44</v>
      </c>
      <c r="J150" s="26" t="s">
        <v>440</v>
      </c>
    </row>
    <row r="151" s="22" customFormat="true" ht="13.2" hidden="false" customHeight="false" outlineLevel="0" collapsed="false">
      <c r="A151" s="22" t="s">
        <v>445</v>
      </c>
      <c r="B151" s="22" t="s">
        <v>446</v>
      </c>
      <c r="C151" s="23" t="n">
        <v>1993</v>
      </c>
      <c r="D151" s="46"/>
      <c r="E151" s="22" t="s">
        <v>447</v>
      </c>
      <c r="F151" s="22" t="s">
        <v>232</v>
      </c>
      <c r="G151" s="23" t="n">
        <v>192</v>
      </c>
      <c r="H151" s="25"/>
      <c r="I151" s="22" t="n">
        <v>77.97</v>
      </c>
      <c r="J151" s="26" t="s">
        <v>448</v>
      </c>
    </row>
    <row r="152" s="22" customFormat="true" ht="13.2" hidden="false" customHeight="false" outlineLevel="0" collapsed="false">
      <c r="A152" s="22" t="s">
        <v>449</v>
      </c>
      <c r="B152" s="22" t="s">
        <v>450</v>
      </c>
      <c r="C152" s="23" t="n">
        <v>2003</v>
      </c>
      <c r="D152" s="46"/>
      <c r="F152" s="22" t="s">
        <v>51</v>
      </c>
      <c r="G152" s="23" t="n">
        <v>256</v>
      </c>
      <c r="H152" s="25"/>
      <c r="I152" s="22" t="n">
        <v>96</v>
      </c>
      <c r="J152" s="26" t="s">
        <v>339</v>
      </c>
    </row>
    <row r="153" s="22" customFormat="true" ht="13.2" hidden="false" customHeight="false" outlineLevel="0" collapsed="false">
      <c r="A153" s="22" t="s">
        <v>449</v>
      </c>
      <c r="B153" s="22" t="s">
        <v>451</v>
      </c>
      <c r="C153" s="23" t="n">
        <v>1998</v>
      </c>
      <c r="D153" s="46"/>
      <c r="E153" s="22" t="s">
        <v>452</v>
      </c>
      <c r="F153" s="22" t="s">
        <v>51</v>
      </c>
      <c r="G153" s="23" t="n">
        <v>256</v>
      </c>
      <c r="H153" s="25"/>
      <c r="I153" s="22" t="n">
        <v>130</v>
      </c>
      <c r="J153" s="26" t="s">
        <v>339</v>
      </c>
    </row>
    <row r="154" s="22" customFormat="true" ht="13.2" hidden="false" customHeight="false" outlineLevel="0" collapsed="false">
      <c r="A154" s="22" t="s">
        <v>449</v>
      </c>
      <c r="B154" s="22" t="s">
        <v>451</v>
      </c>
      <c r="C154" s="23" t="n">
        <v>1998</v>
      </c>
      <c r="D154" s="46"/>
      <c r="F154" s="22" t="s">
        <v>453</v>
      </c>
      <c r="G154" s="23" t="n">
        <v>256</v>
      </c>
      <c r="H154" s="25"/>
      <c r="I154" s="22" t="n">
        <v>105</v>
      </c>
      <c r="J154" s="26" t="s">
        <v>448</v>
      </c>
    </row>
    <row r="155" s="22" customFormat="true" ht="13.2" hidden="false" customHeight="false" outlineLevel="0" collapsed="false">
      <c r="A155" s="22" t="s">
        <v>454</v>
      </c>
      <c r="B155" s="22" t="s">
        <v>455</v>
      </c>
      <c r="C155" s="23" t="n">
        <v>1993</v>
      </c>
      <c r="D155" s="46"/>
      <c r="E155" s="22" t="s">
        <v>456</v>
      </c>
      <c r="F155" s="22" t="s">
        <v>457</v>
      </c>
      <c r="G155" s="23" t="n">
        <v>256</v>
      </c>
      <c r="H155" s="25" t="n">
        <v>0.0395833333333333</v>
      </c>
      <c r="I155" s="104" t="n">
        <v>104</v>
      </c>
      <c r="J155" s="26" t="s">
        <v>458</v>
      </c>
    </row>
    <row r="156" s="22" customFormat="true" ht="13.2" hidden="false" customHeight="false" outlineLevel="0" collapsed="false">
      <c r="A156" s="22" t="s">
        <v>454</v>
      </c>
      <c r="B156" s="22" t="s">
        <v>459</v>
      </c>
      <c r="C156" s="23" t="n">
        <v>1999</v>
      </c>
      <c r="D156" s="46"/>
      <c r="E156" s="22" t="s">
        <v>460</v>
      </c>
      <c r="F156" s="22" t="s">
        <v>457</v>
      </c>
      <c r="G156" s="23" t="n">
        <v>256</v>
      </c>
      <c r="H156" s="25" t="n">
        <v>0.0375</v>
      </c>
      <c r="I156" s="22" t="n">
        <v>98.8</v>
      </c>
      <c r="J156" s="26" t="s">
        <v>458</v>
      </c>
    </row>
    <row r="157" s="22" customFormat="true" ht="13.2" hidden="false" customHeight="false" outlineLevel="0" collapsed="false">
      <c r="A157" s="22" t="s">
        <v>461</v>
      </c>
      <c r="B157" s="22" t="s">
        <v>462</v>
      </c>
      <c r="C157" s="23" t="n">
        <v>2002</v>
      </c>
      <c r="D157" s="46"/>
      <c r="F157" s="22" t="s">
        <v>239</v>
      </c>
      <c r="G157" s="23" t="n">
        <v>192</v>
      </c>
      <c r="H157" s="25" t="n">
        <v>0.0550925925925926</v>
      </c>
      <c r="I157" s="22" t="n">
        <v>108.94</v>
      </c>
      <c r="J157" s="26" t="s">
        <v>463</v>
      </c>
    </row>
    <row r="158" s="22" customFormat="true" ht="13.2" hidden="false" customHeight="false" outlineLevel="0" collapsed="false">
      <c r="A158" s="22" t="s">
        <v>464</v>
      </c>
      <c r="B158" s="22" t="s">
        <v>465</v>
      </c>
      <c r="C158" s="23" t="n">
        <v>1996</v>
      </c>
      <c r="D158" s="46"/>
      <c r="F158" s="22" t="s">
        <v>239</v>
      </c>
      <c r="G158" s="23" t="n">
        <v>128</v>
      </c>
      <c r="H158" s="25"/>
      <c r="I158" s="22" t="n">
        <v>49.79</v>
      </c>
      <c r="J158" s="26" t="s">
        <v>246</v>
      </c>
    </row>
    <row r="159" s="22" customFormat="true" ht="13.2" hidden="false" customHeight="false" outlineLevel="0" collapsed="false">
      <c r="A159" s="22" t="s">
        <v>466</v>
      </c>
      <c r="B159" s="22" t="s">
        <v>467</v>
      </c>
      <c r="C159" s="23" t="n">
        <v>1999</v>
      </c>
      <c r="D159" s="46"/>
      <c r="F159" s="22" t="s">
        <v>468</v>
      </c>
      <c r="G159" s="23" t="n">
        <v>320</v>
      </c>
      <c r="H159" s="25"/>
      <c r="I159" s="22" t="n">
        <v>131.04</v>
      </c>
      <c r="J159" s="26" t="s">
        <v>448</v>
      </c>
    </row>
    <row r="160" s="22" customFormat="true" ht="13.2" hidden="false" customHeight="false" outlineLevel="0" collapsed="false">
      <c r="A160" s="22" t="s">
        <v>469</v>
      </c>
      <c r="B160" s="22" t="s">
        <v>470</v>
      </c>
      <c r="C160" s="23" t="n">
        <v>2003</v>
      </c>
      <c r="D160" s="24" t="s">
        <v>18</v>
      </c>
      <c r="F160" s="22" t="s">
        <v>403</v>
      </c>
      <c r="G160" s="23" t="n">
        <v>256</v>
      </c>
      <c r="H160" s="25"/>
      <c r="I160" s="22" t="n">
        <v>110</v>
      </c>
      <c r="J160" s="26" t="s">
        <v>471</v>
      </c>
    </row>
    <row r="161" s="34" customFormat="true" ht="13.2" hidden="false" customHeight="false" outlineLevel="0" collapsed="false">
      <c r="A161" s="29" t="s">
        <v>472</v>
      </c>
      <c r="B161" s="29" t="s">
        <v>473</v>
      </c>
      <c r="C161" s="30" t="n">
        <v>1997</v>
      </c>
      <c r="D161" s="31"/>
      <c r="E161" s="29" t="s">
        <v>474</v>
      </c>
      <c r="F161" s="29" t="s">
        <v>475</v>
      </c>
      <c r="G161" s="30" t="s">
        <v>30</v>
      </c>
      <c r="H161" s="32" t="n">
        <v>0.0466435185185185</v>
      </c>
      <c r="I161" s="29" t="n">
        <v>123</v>
      </c>
      <c r="J161" s="54"/>
      <c r="K161" s="72"/>
      <c r="L161" s="29"/>
      <c r="M161" s="30"/>
      <c r="N161" s="29"/>
    </row>
    <row r="162" s="22" customFormat="true" ht="13.2" hidden="false" customHeight="false" outlineLevel="0" collapsed="false">
      <c r="A162" s="55" t="s">
        <v>472</v>
      </c>
      <c r="B162" s="55" t="s">
        <v>476</v>
      </c>
      <c r="C162" s="56" t="n">
        <v>2001</v>
      </c>
      <c r="D162" s="57"/>
      <c r="E162" s="55" t="s">
        <v>474</v>
      </c>
      <c r="F162" s="55" t="s">
        <v>475</v>
      </c>
      <c r="G162" s="56" t="n">
        <v>192</v>
      </c>
      <c r="H162" s="58"/>
      <c r="I162" s="55" t="n">
        <v>100</v>
      </c>
      <c r="J162" s="59" t="s">
        <v>477</v>
      </c>
      <c r="K162" s="68"/>
      <c r="L162" s="55"/>
      <c r="M162" s="56"/>
      <c r="N162" s="55"/>
    </row>
    <row r="163" s="34" customFormat="true" ht="13.2" hidden="false" customHeight="false" outlineLevel="0" collapsed="false">
      <c r="A163" s="29" t="s">
        <v>478</v>
      </c>
      <c r="B163" s="29" t="s">
        <v>479</v>
      </c>
      <c r="C163" s="30" t="n">
        <v>1993</v>
      </c>
      <c r="D163" s="31"/>
      <c r="E163" s="29" t="s">
        <v>19</v>
      </c>
      <c r="F163" s="29" t="s">
        <v>29</v>
      </c>
      <c r="G163" s="30" t="s">
        <v>264</v>
      </c>
      <c r="H163" s="32"/>
      <c r="I163" s="29" t="n">
        <v>178</v>
      </c>
      <c r="J163" s="54"/>
      <c r="K163" s="29"/>
      <c r="L163" s="29"/>
      <c r="M163" s="30"/>
      <c r="N163" s="29"/>
    </row>
    <row r="164" s="34" customFormat="true" ht="13.2" hidden="false" customHeight="false" outlineLevel="0" collapsed="false">
      <c r="A164" s="29" t="s">
        <v>478</v>
      </c>
      <c r="B164" s="29" t="s">
        <v>480</v>
      </c>
      <c r="C164" s="30" t="n">
        <v>1994</v>
      </c>
      <c r="D164" s="31"/>
      <c r="E164" s="29" t="s">
        <v>19</v>
      </c>
      <c r="F164" s="29" t="s">
        <v>29</v>
      </c>
      <c r="G164" s="30" t="s">
        <v>30</v>
      </c>
      <c r="H164" s="32"/>
      <c r="I164" s="29" t="n">
        <v>136</v>
      </c>
      <c r="J164" s="54"/>
      <c r="K164" s="29"/>
      <c r="L164" s="29"/>
      <c r="M164" s="30"/>
      <c r="N164" s="29"/>
    </row>
    <row r="165" s="22" customFormat="true" ht="13.2" hidden="false" customHeight="false" outlineLevel="0" collapsed="false">
      <c r="A165" s="55" t="s">
        <v>478</v>
      </c>
      <c r="B165" s="55" t="s">
        <v>481</v>
      </c>
      <c r="C165" s="56" t="n">
        <v>1994</v>
      </c>
      <c r="D165" s="105"/>
      <c r="E165" s="55" t="s">
        <v>19</v>
      </c>
      <c r="F165" s="55" t="s">
        <v>29</v>
      </c>
      <c r="G165" s="56" t="n">
        <v>160</v>
      </c>
      <c r="H165" s="58"/>
      <c r="I165" s="55" t="n">
        <v>28.2</v>
      </c>
      <c r="J165" s="59" t="s">
        <v>482</v>
      </c>
      <c r="K165" s="55"/>
      <c r="L165" s="55"/>
      <c r="M165" s="56"/>
      <c r="N165" s="55"/>
    </row>
    <row r="166" s="22" customFormat="true" ht="13.2" hidden="false" customHeight="false" outlineLevel="0" collapsed="false">
      <c r="A166" s="55" t="s">
        <v>478</v>
      </c>
      <c r="B166" s="55" t="s">
        <v>483</v>
      </c>
      <c r="C166" s="56" t="n">
        <v>1994</v>
      </c>
      <c r="D166" s="57"/>
      <c r="E166" s="55" t="s">
        <v>19</v>
      </c>
      <c r="F166" s="55" t="s">
        <v>29</v>
      </c>
      <c r="G166" s="56" t="n">
        <v>160</v>
      </c>
      <c r="H166" s="58"/>
      <c r="I166" s="55" t="n">
        <v>43.9</v>
      </c>
      <c r="J166" s="59" t="s">
        <v>482</v>
      </c>
      <c r="K166" s="55"/>
      <c r="L166" s="55"/>
      <c r="M166" s="56"/>
      <c r="N166" s="55"/>
    </row>
    <row r="167" s="43" customFormat="true" ht="13.2" hidden="false" customHeight="false" outlineLevel="0" collapsed="false">
      <c r="A167" s="55" t="s">
        <v>478</v>
      </c>
      <c r="B167" s="55" t="s">
        <v>484</v>
      </c>
      <c r="C167" s="56" t="n">
        <v>1995</v>
      </c>
      <c r="D167" s="57"/>
      <c r="E167" s="55" t="s">
        <v>19</v>
      </c>
      <c r="F167" s="55" t="s">
        <v>29</v>
      </c>
      <c r="G167" s="56" t="n">
        <v>160</v>
      </c>
      <c r="H167" s="58"/>
      <c r="I167" s="55" t="n">
        <v>41</v>
      </c>
      <c r="J167" s="59" t="s">
        <v>482</v>
      </c>
      <c r="K167" s="55"/>
      <c r="M167" s="41"/>
    </row>
    <row r="168" s="22" customFormat="true" ht="13.2" hidden="false" customHeight="false" outlineLevel="0" collapsed="false">
      <c r="A168" s="55" t="s">
        <v>478</v>
      </c>
      <c r="B168" s="55" t="s">
        <v>485</v>
      </c>
      <c r="C168" s="56" t="n">
        <v>1995</v>
      </c>
      <c r="D168" s="57"/>
      <c r="E168" s="55" t="s">
        <v>19</v>
      </c>
      <c r="F168" s="55" t="s">
        <v>29</v>
      </c>
      <c r="G168" s="56" t="n">
        <v>160</v>
      </c>
      <c r="H168" s="58"/>
      <c r="I168" s="55" t="n">
        <v>45.7</v>
      </c>
      <c r="J168" s="59" t="s">
        <v>482</v>
      </c>
      <c r="K168" s="55"/>
      <c r="L168" s="55"/>
      <c r="M168" s="56"/>
      <c r="N168" s="55"/>
    </row>
    <row r="169" s="55" customFormat="true" ht="13.2" hidden="false" customHeight="false" outlineLevel="0" collapsed="false">
      <c r="A169" s="55" t="s">
        <v>478</v>
      </c>
      <c r="B169" s="55" t="s">
        <v>486</v>
      </c>
      <c r="C169" s="56" t="n">
        <v>1995</v>
      </c>
      <c r="D169" s="57"/>
      <c r="E169" s="55" t="s">
        <v>19</v>
      </c>
      <c r="F169" s="55" t="s">
        <v>29</v>
      </c>
      <c r="G169" s="56" t="n">
        <v>160</v>
      </c>
      <c r="H169" s="58"/>
      <c r="I169" s="55" t="n">
        <v>29.1</v>
      </c>
      <c r="J169" s="59" t="s">
        <v>482</v>
      </c>
    </row>
    <row r="170" s="34" customFormat="true" ht="13.2" hidden="false" customHeight="false" outlineLevel="0" collapsed="false">
      <c r="A170" s="29" t="s">
        <v>478</v>
      </c>
      <c r="B170" s="29" t="s">
        <v>487</v>
      </c>
      <c r="C170" s="30" t="n">
        <v>1995</v>
      </c>
      <c r="D170" s="31"/>
      <c r="E170" s="29" t="s">
        <v>19</v>
      </c>
      <c r="F170" s="29" t="s">
        <v>29</v>
      </c>
      <c r="G170" s="30" t="s">
        <v>72</v>
      </c>
      <c r="H170" s="32"/>
      <c r="I170" s="29"/>
      <c r="J170" s="54"/>
      <c r="K170" s="29"/>
      <c r="L170" s="29"/>
      <c r="M170" s="30"/>
      <c r="N170" s="29"/>
    </row>
    <row r="171" s="43" customFormat="true" ht="13.2" hidden="false" customHeight="false" outlineLevel="0" collapsed="false">
      <c r="A171" s="55" t="s">
        <v>478</v>
      </c>
      <c r="B171" s="55" t="s">
        <v>488</v>
      </c>
      <c r="C171" s="56" t="n">
        <v>1996</v>
      </c>
      <c r="D171" s="57"/>
      <c r="E171" s="55" t="s">
        <v>19</v>
      </c>
      <c r="F171" s="55" t="s">
        <v>29</v>
      </c>
      <c r="G171" s="56" t="n">
        <v>160</v>
      </c>
      <c r="H171" s="58"/>
      <c r="I171" s="55" t="n">
        <v>16.5</v>
      </c>
      <c r="J171" s="59" t="s">
        <v>482</v>
      </c>
      <c r="K171" s="55"/>
      <c r="M171" s="41"/>
    </row>
    <row r="172" s="34" customFormat="true" ht="13.2" hidden="false" customHeight="false" outlineLevel="0" collapsed="false">
      <c r="A172" s="29" t="s">
        <v>478</v>
      </c>
      <c r="B172" s="29" t="s">
        <v>489</v>
      </c>
      <c r="C172" s="30" t="n">
        <v>1997</v>
      </c>
      <c r="D172" s="31"/>
      <c r="E172" s="29" t="s">
        <v>19</v>
      </c>
      <c r="F172" s="29" t="s">
        <v>29</v>
      </c>
      <c r="G172" s="30" t="s">
        <v>264</v>
      </c>
      <c r="H172" s="32"/>
      <c r="I172" s="29" t="n">
        <v>159</v>
      </c>
      <c r="J172" s="54"/>
      <c r="K172" s="29"/>
      <c r="L172" s="29"/>
      <c r="M172" s="30"/>
      <c r="N172" s="29"/>
    </row>
    <row r="173" s="22" customFormat="true" ht="13.2" hidden="false" customHeight="false" outlineLevel="0" collapsed="false">
      <c r="A173" s="55" t="s">
        <v>478</v>
      </c>
      <c r="B173" s="55" t="s">
        <v>490</v>
      </c>
      <c r="C173" s="56" t="n">
        <v>1997</v>
      </c>
      <c r="D173" s="57"/>
      <c r="E173" s="55" t="s">
        <v>19</v>
      </c>
      <c r="F173" s="55" t="s">
        <v>29</v>
      </c>
      <c r="G173" s="56" t="n">
        <v>160</v>
      </c>
      <c r="H173" s="58"/>
      <c r="I173" s="55" t="n">
        <v>40.4</v>
      </c>
      <c r="J173" s="59" t="s">
        <v>482</v>
      </c>
      <c r="K173" s="55"/>
      <c r="L173" s="55"/>
      <c r="M173" s="56"/>
      <c r="N173" s="55"/>
    </row>
    <row r="174" s="43" customFormat="true" ht="13.2" hidden="false" customHeight="false" outlineLevel="0" collapsed="false">
      <c r="A174" s="55" t="s">
        <v>478</v>
      </c>
      <c r="B174" s="55" t="s">
        <v>491</v>
      </c>
      <c r="C174" s="56" t="n">
        <v>1997</v>
      </c>
      <c r="D174" s="57"/>
      <c r="E174" s="55"/>
      <c r="F174" s="55" t="s">
        <v>29</v>
      </c>
      <c r="G174" s="56" t="n">
        <v>128</v>
      </c>
      <c r="H174" s="58"/>
      <c r="I174" s="55" t="n">
        <v>4.43</v>
      </c>
      <c r="J174" s="98" t="n">
        <v>4</v>
      </c>
      <c r="K174" s="68"/>
      <c r="M174" s="41"/>
    </row>
    <row r="175" s="43" customFormat="true" ht="13.2" hidden="false" customHeight="false" outlineLevel="0" collapsed="false">
      <c r="A175" s="43" t="s">
        <v>478</v>
      </c>
      <c r="B175" s="43" t="s">
        <v>492</v>
      </c>
      <c r="C175" s="41" t="n">
        <v>1997</v>
      </c>
      <c r="D175" s="60" t="s">
        <v>49</v>
      </c>
      <c r="E175" s="43" t="s">
        <v>19</v>
      </c>
      <c r="F175" s="43" t="s">
        <v>29</v>
      </c>
      <c r="G175" s="41" t="n">
        <v>160</v>
      </c>
      <c r="H175" s="44"/>
      <c r="I175" s="43" t="n">
        <v>33.7</v>
      </c>
      <c r="J175" s="101" t="s">
        <v>482</v>
      </c>
      <c r="M175" s="41"/>
    </row>
    <row r="176" s="43" customFormat="true" ht="13.2" hidden="false" customHeight="false" outlineLevel="0" collapsed="false">
      <c r="A176" s="43" t="s">
        <v>478</v>
      </c>
      <c r="B176" s="43" t="s">
        <v>493</v>
      </c>
      <c r="C176" s="41" t="n">
        <v>1997</v>
      </c>
      <c r="D176" s="60" t="s">
        <v>49</v>
      </c>
      <c r="E176" s="43" t="s">
        <v>19</v>
      </c>
      <c r="F176" s="43" t="s">
        <v>29</v>
      </c>
      <c r="G176" s="41" t="n">
        <v>192</v>
      </c>
      <c r="H176" s="44" t="n">
        <v>0.0438541666666667</v>
      </c>
      <c r="I176" s="43" t="n">
        <v>86.72</v>
      </c>
      <c r="J176" s="61" t="s">
        <v>494</v>
      </c>
    </row>
    <row r="177" s="43" customFormat="true" ht="13.2" hidden="false" customHeight="false" outlineLevel="0" collapsed="false">
      <c r="A177" s="43" t="s">
        <v>478</v>
      </c>
      <c r="B177" s="43" t="s">
        <v>495</v>
      </c>
      <c r="C177" s="41" t="n">
        <v>1998</v>
      </c>
      <c r="D177" s="60" t="s">
        <v>49</v>
      </c>
      <c r="E177" s="43" t="s">
        <v>19</v>
      </c>
      <c r="F177" s="43" t="s">
        <v>29</v>
      </c>
      <c r="G177" s="41" t="n">
        <v>192</v>
      </c>
      <c r="H177" s="44"/>
      <c r="I177" s="43" t="n">
        <v>88.2</v>
      </c>
      <c r="J177" s="101" t="s">
        <v>496</v>
      </c>
      <c r="L177" s="55"/>
      <c r="M177" s="56"/>
      <c r="N177" s="55"/>
    </row>
    <row r="178" s="43" customFormat="true" ht="13.2" hidden="false" customHeight="false" outlineLevel="0" collapsed="false">
      <c r="A178" s="55" t="s">
        <v>478</v>
      </c>
      <c r="B178" s="55" t="s">
        <v>497</v>
      </c>
      <c r="C178" s="56" t="n">
        <v>1998</v>
      </c>
      <c r="D178" s="57"/>
      <c r="E178" s="55" t="s">
        <v>498</v>
      </c>
      <c r="F178" s="55" t="s">
        <v>29</v>
      </c>
      <c r="G178" s="56" t="n">
        <v>160</v>
      </c>
      <c r="H178" s="58"/>
      <c r="I178" s="55" t="n">
        <v>11.47</v>
      </c>
      <c r="J178" s="98" t="n">
        <v>4</v>
      </c>
      <c r="K178" s="68"/>
      <c r="M178" s="41"/>
    </row>
    <row r="179" s="72" customFormat="true" ht="13.2" hidden="false" customHeight="false" outlineLevel="0" collapsed="false">
      <c r="A179" s="53" t="s">
        <v>478</v>
      </c>
      <c r="B179" s="53" t="s">
        <v>499</v>
      </c>
      <c r="C179" s="64" t="n">
        <v>1999</v>
      </c>
      <c r="D179" s="65" t="s">
        <v>49</v>
      </c>
      <c r="E179" s="53" t="s">
        <v>19</v>
      </c>
      <c r="F179" s="53" t="s">
        <v>29</v>
      </c>
      <c r="G179" s="64" t="s">
        <v>30</v>
      </c>
      <c r="H179" s="66"/>
      <c r="I179" s="53" t="n">
        <v>54</v>
      </c>
      <c r="J179" s="77"/>
      <c r="K179" s="53"/>
      <c r="L179" s="29"/>
      <c r="M179" s="30"/>
      <c r="N179" s="29"/>
    </row>
    <row r="180" s="55" customFormat="true" ht="13.2" hidden="false" customHeight="false" outlineLevel="0" collapsed="false">
      <c r="A180" s="43" t="s">
        <v>478</v>
      </c>
      <c r="B180" s="43" t="s">
        <v>500</v>
      </c>
      <c r="C180" s="41" t="n">
        <v>1999</v>
      </c>
      <c r="D180" s="60" t="s">
        <v>49</v>
      </c>
      <c r="E180" s="43" t="s">
        <v>19</v>
      </c>
      <c r="F180" s="43" t="s">
        <v>29</v>
      </c>
      <c r="G180" s="41" t="n">
        <v>192</v>
      </c>
      <c r="H180" s="44"/>
      <c r="I180" s="43" t="n">
        <v>82.7</v>
      </c>
      <c r="J180" s="101" t="s">
        <v>496</v>
      </c>
      <c r="K180" s="43"/>
      <c r="M180" s="56"/>
    </row>
    <row r="181" s="29" customFormat="true" ht="13.2" hidden="false" customHeight="false" outlineLevel="0" collapsed="false">
      <c r="A181" s="53" t="s">
        <v>478</v>
      </c>
      <c r="B181" s="53" t="s">
        <v>501</v>
      </c>
      <c r="C181" s="64" t="n">
        <v>2001</v>
      </c>
      <c r="D181" s="65" t="s">
        <v>49</v>
      </c>
      <c r="E181" s="53" t="s">
        <v>19</v>
      </c>
      <c r="F181" s="53" t="s">
        <v>29</v>
      </c>
      <c r="G181" s="64" t="s">
        <v>72</v>
      </c>
      <c r="H181" s="66"/>
      <c r="I181" s="53"/>
      <c r="J181" s="77"/>
      <c r="K181" s="53"/>
      <c r="M181" s="30"/>
    </row>
    <row r="182" s="55" customFormat="true" ht="13.2" hidden="false" customHeight="false" outlineLevel="0" collapsed="false">
      <c r="A182" s="43" t="s">
        <v>478</v>
      </c>
      <c r="B182" s="43" t="s">
        <v>502</v>
      </c>
      <c r="C182" s="41" t="n">
        <v>2002</v>
      </c>
      <c r="D182" s="60" t="s">
        <v>49</v>
      </c>
      <c r="E182" s="43" t="s">
        <v>19</v>
      </c>
      <c r="F182" s="43" t="s">
        <v>29</v>
      </c>
      <c r="G182" s="41" t="n">
        <v>192</v>
      </c>
      <c r="H182" s="44"/>
      <c r="I182" s="43" t="n">
        <v>26.5</v>
      </c>
      <c r="J182" s="61" t="n">
        <v>4</v>
      </c>
      <c r="K182" s="43"/>
      <c r="M182" s="56"/>
    </row>
    <row r="183" s="29" customFormat="true" ht="13.2" hidden="false" customHeight="false" outlineLevel="0" collapsed="false">
      <c r="A183" s="53" t="s">
        <v>478</v>
      </c>
      <c r="B183" s="53" t="s">
        <v>503</v>
      </c>
      <c r="C183" s="64" t="n">
        <v>2003</v>
      </c>
      <c r="D183" s="65" t="s">
        <v>49</v>
      </c>
      <c r="E183" s="53" t="s">
        <v>19</v>
      </c>
      <c r="F183" s="53" t="s">
        <v>29</v>
      </c>
      <c r="G183" s="64" t="s">
        <v>30</v>
      </c>
      <c r="H183" s="66"/>
      <c r="I183" s="53" t="n">
        <v>115</v>
      </c>
      <c r="J183" s="77"/>
      <c r="K183" s="53"/>
      <c r="M183" s="30"/>
    </row>
    <row r="184" s="22" customFormat="true" ht="13.2" hidden="false" customHeight="false" outlineLevel="0" collapsed="false">
      <c r="A184" s="22" t="s">
        <v>478</v>
      </c>
      <c r="B184" s="22" t="s">
        <v>504</v>
      </c>
      <c r="C184" s="23" t="n">
        <v>1999</v>
      </c>
      <c r="D184" s="46"/>
      <c r="F184" s="22" t="s">
        <v>29</v>
      </c>
      <c r="G184" s="23" t="n">
        <v>160</v>
      </c>
      <c r="H184" s="25" t="n">
        <v>0.0498958333333333</v>
      </c>
      <c r="I184" s="22" t="n">
        <v>82.2</v>
      </c>
      <c r="J184" s="26" t="s">
        <v>494</v>
      </c>
    </row>
    <row r="185" s="22" customFormat="true" ht="13.2" hidden="false" customHeight="false" outlineLevel="0" collapsed="false">
      <c r="A185" s="22" t="s">
        <v>478</v>
      </c>
      <c r="B185" s="22" t="s">
        <v>505</v>
      </c>
      <c r="C185" s="23" t="n">
        <v>2000</v>
      </c>
      <c r="D185" s="24"/>
      <c r="F185" s="22" t="s">
        <v>29</v>
      </c>
      <c r="G185" s="23" t="n">
        <v>160</v>
      </c>
      <c r="H185" s="25" t="n">
        <v>0.037662037037037</v>
      </c>
      <c r="I185" s="22" t="n">
        <v>62.08</v>
      </c>
      <c r="J185" s="26" t="s">
        <v>494</v>
      </c>
    </row>
    <row r="186" s="22" customFormat="true" ht="13.2" hidden="false" customHeight="false" outlineLevel="0" collapsed="false">
      <c r="A186" s="22" t="s">
        <v>478</v>
      </c>
      <c r="B186" s="22" t="s">
        <v>506</v>
      </c>
      <c r="C186" s="23" t="n">
        <v>2001</v>
      </c>
      <c r="D186" s="24"/>
      <c r="F186" s="22" t="s">
        <v>29</v>
      </c>
      <c r="G186" s="23" t="n">
        <v>192</v>
      </c>
      <c r="H186" s="25" t="n">
        <v>0.0551157407407407</v>
      </c>
      <c r="I186" s="22" t="n">
        <v>109</v>
      </c>
      <c r="J186" s="26" t="s">
        <v>494</v>
      </c>
    </row>
    <row r="187" s="22" customFormat="true" ht="13.2" hidden="false" customHeight="false" outlineLevel="0" collapsed="false">
      <c r="A187" s="22" t="s">
        <v>478</v>
      </c>
      <c r="B187" s="22" t="s">
        <v>507</v>
      </c>
      <c r="C187" s="23"/>
      <c r="D187" s="46"/>
      <c r="F187" s="84" t="s">
        <v>29</v>
      </c>
      <c r="G187" s="23" t="n">
        <v>128</v>
      </c>
      <c r="H187" s="25" t="n">
        <v>0.124583333333333</v>
      </c>
      <c r="I187" s="22" t="n">
        <v>164.25</v>
      </c>
      <c r="J187" s="26" t="s">
        <v>63</v>
      </c>
    </row>
    <row r="188" s="22" customFormat="true" ht="13.2" hidden="false" customHeight="false" outlineLevel="0" collapsed="false">
      <c r="A188" s="22" t="s">
        <v>478</v>
      </c>
      <c r="B188" s="22" t="s">
        <v>508</v>
      </c>
      <c r="C188" s="23" t="n">
        <v>2003</v>
      </c>
      <c r="D188" s="24" t="s">
        <v>18</v>
      </c>
      <c r="E188" s="22" t="s">
        <v>509</v>
      </c>
      <c r="F188" s="22" t="s">
        <v>29</v>
      </c>
      <c r="G188" s="23" t="n">
        <v>192</v>
      </c>
      <c r="H188" s="25"/>
      <c r="I188" s="22" t="n">
        <v>101</v>
      </c>
      <c r="J188" s="26" t="s">
        <v>21</v>
      </c>
    </row>
    <row r="189" s="22" customFormat="true" ht="13.2" hidden="false" customHeight="false" outlineLevel="0" collapsed="false">
      <c r="A189" s="22" t="s">
        <v>478</v>
      </c>
      <c r="B189" s="22" t="s">
        <v>510</v>
      </c>
      <c r="C189" s="23" t="n">
        <v>2005</v>
      </c>
      <c r="D189" s="24" t="s">
        <v>18</v>
      </c>
      <c r="E189" s="22" t="s">
        <v>19</v>
      </c>
      <c r="F189" s="22" t="s">
        <v>29</v>
      </c>
      <c r="G189" s="23" t="n">
        <v>192</v>
      </c>
      <c r="H189" s="25"/>
      <c r="I189" s="22" t="n">
        <v>95.9</v>
      </c>
      <c r="J189" s="26" t="s">
        <v>21</v>
      </c>
    </row>
    <row r="190" s="22" customFormat="true" ht="13.2" hidden="false" customHeight="false" outlineLevel="0" collapsed="false">
      <c r="A190" s="22" t="s">
        <v>511</v>
      </c>
      <c r="B190" s="22" t="s">
        <v>512</v>
      </c>
      <c r="C190" s="23" t="n">
        <v>2003</v>
      </c>
      <c r="D190" s="46"/>
      <c r="E190" s="22" t="s">
        <v>513</v>
      </c>
      <c r="F190" s="22" t="s">
        <v>221</v>
      </c>
      <c r="G190" s="23" t="s">
        <v>62</v>
      </c>
      <c r="H190" s="25"/>
      <c r="I190" s="22" t="n">
        <v>43.7</v>
      </c>
      <c r="J190" s="26" t="s">
        <v>243</v>
      </c>
    </row>
    <row r="191" s="55" customFormat="true" ht="13.2" hidden="false" customHeight="false" outlineLevel="0" collapsed="false">
      <c r="A191" s="55" t="s">
        <v>514</v>
      </c>
      <c r="B191" s="55" t="s">
        <v>515</v>
      </c>
      <c r="C191" s="56" t="n">
        <v>1994</v>
      </c>
      <c r="D191" s="57"/>
      <c r="E191" s="55" t="s">
        <v>516</v>
      </c>
      <c r="F191" s="55" t="s">
        <v>29</v>
      </c>
      <c r="G191" s="56" t="n">
        <v>160</v>
      </c>
      <c r="H191" s="58"/>
      <c r="I191" s="55" t="n">
        <v>40.9</v>
      </c>
      <c r="J191" s="59" t="s">
        <v>482</v>
      </c>
      <c r="M191" s="56"/>
    </row>
    <row r="192" s="55" customFormat="true" ht="13.2" hidden="false" customHeight="false" outlineLevel="0" collapsed="false">
      <c r="A192" s="55" t="s">
        <v>514</v>
      </c>
      <c r="B192" s="55" t="s">
        <v>517</v>
      </c>
      <c r="C192" s="56" t="n">
        <v>1994</v>
      </c>
      <c r="D192" s="57"/>
      <c r="E192" s="55" t="s">
        <v>516</v>
      </c>
      <c r="F192" s="55" t="s">
        <v>29</v>
      </c>
      <c r="G192" s="56" t="n">
        <v>160</v>
      </c>
      <c r="H192" s="58"/>
      <c r="I192" s="55" t="n">
        <v>34.2</v>
      </c>
      <c r="J192" s="59" t="s">
        <v>482</v>
      </c>
    </row>
    <row r="193" s="55" customFormat="true" ht="13.2" hidden="false" customHeight="false" outlineLevel="0" collapsed="false">
      <c r="A193" s="55" t="s">
        <v>514</v>
      </c>
      <c r="B193" s="55" t="s">
        <v>518</v>
      </c>
      <c r="C193" s="56" t="n">
        <v>1995</v>
      </c>
      <c r="D193" s="57"/>
      <c r="E193" s="55" t="s">
        <v>519</v>
      </c>
      <c r="F193" s="55" t="s">
        <v>29</v>
      </c>
      <c r="G193" s="56" t="n">
        <v>160</v>
      </c>
      <c r="H193" s="58"/>
      <c r="I193" s="55" t="n">
        <v>33.7</v>
      </c>
      <c r="J193" s="59" t="s">
        <v>482</v>
      </c>
    </row>
    <row r="194" s="55" customFormat="true" ht="13.2" hidden="false" customHeight="false" outlineLevel="0" collapsed="false">
      <c r="A194" s="55" t="s">
        <v>514</v>
      </c>
      <c r="B194" s="55" t="s">
        <v>520</v>
      </c>
      <c r="C194" s="56" t="n">
        <v>1996</v>
      </c>
      <c r="D194" s="57"/>
      <c r="E194" s="55" t="s">
        <v>516</v>
      </c>
      <c r="F194" s="55" t="s">
        <v>29</v>
      </c>
      <c r="G194" s="56" t="n">
        <v>160</v>
      </c>
      <c r="H194" s="58"/>
      <c r="I194" s="55" t="n">
        <v>21.9</v>
      </c>
      <c r="J194" s="59" t="s">
        <v>482</v>
      </c>
    </row>
    <row r="195" s="22" customFormat="true" ht="13.2" hidden="false" customHeight="false" outlineLevel="0" collapsed="false">
      <c r="A195" s="55" t="s">
        <v>514</v>
      </c>
      <c r="B195" s="55" t="s">
        <v>521</v>
      </c>
      <c r="C195" s="56" t="n">
        <v>1996</v>
      </c>
      <c r="D195" s="57"/>
      <c r="E195" s="55" t="s">
        <v>516</v>
      </c>
      <c r="F195" s="55" t="s">
        <v>29</v>
      </c>
      <c r="G195" s="56" t="n">
        <v>160</v>
      </c>
      <c r="H195" s="58"/>
      <c r="I195" s="55" t="n">
        <v>43.7</v>
      </c>
      <c r="J195" s="59" t="s">
        <v>482</v>
      </c>
      <c r="K195" s="55"/>
      <c r="L195" s="55"/>
      <c r="M195" s="55"/>
      <c r="N195" s="55"/>
    </row>
    <row r="196" s="55" customFormat="true" ht="13.2" hidden="false" customHeight="false" outlineLevel="0" collapsed="false">
      <c r="A196" s="55" t="s">
        <v>514</v>
      </c>
      <c r="B196" s="55" t="s">
        <v>522</v>
      </c>
      <c r="C196" s="56" t="n">
        <v>1996</v>
      </c>
      <c r="D196" s="57"/>
      <c r="E196" s="55" t="s">
        <v>19</v>
      </c>
      <c r="F196" s="55" t="s">
        <v>29</v>
      </c>
      <c r="G196" s="56" t="n">
        <v>128</v>
      </c>
      <c r="H196" s="58"/>
      <c r="I196" s="55" t="n">
        <v>15</v>
      </c>
      <c r="J196" s="98" t="n">
        <v>4</v>
      </c>
      <c r="K196" s="68"/>
    </row>
    <row r="197" s="55" customFormat="true" ht="13.2" hidden="false" customHeight="false" outlineLevel="0" collapsed="false">
      <c r="A197" s="55" t="s">
        <v>514</v>
      </c>
      <c r="B197" s="55" t="s">
        <v>523</v>
      </c>
      <c r="C197" s="56" t="n">
        <v>1998</v>
      </c>
      <c r="D197" s="57"/>
      <c r="E197" s="55" t="s">
        <v>516</v>
      </c>
      <c r="F197" s="55" t="s">
        <v>29</v>
      </c>
      <c r="G197" s="56" t="n">
        <v>160</v>
      </c>
      <c r="H197" s="58"/>
      <c r="I197" s="55" t="n">
        <v>77</v>
      </c>
      <c r="J197" s="59" t="s">
        <v>482</v>
      </c>
    </row>
    <row r="198" s="43" customFormat="true" ht="13.2" hidden="false" customHeight="false" outlineLevel="0" collapsed="false">
      <c r="A198" s="55" t="s">
        <v>514</v>
      </c>
      <c r="B198" s="55" t="s">
        <v>524</v>
      </c>
      <c r="C198" s="56" t="n">
        <v>1998</v>
      </c>
      <c r="D198" s="57"/>
      <c r="E198" s="55" t="s">
        <v>516</v>
      </c>
      <c r="F198" s="55" t="s">
        <v>29</v>
      </c>
      <c r="G198" s="56" t="n">
        <v>160</v>
      </c>
      <c r="H198" s="58"/>
      <c r="I198" s="55" t="n">
        <v>30.7</v>
      </c>
      <c r="J198" s="59" t="s">
        <v>482</v>
      </c>
      <c r="K198" s="55"/>
    </row>
    <row r="199" s="55" customFormat="true" ht="13.2" hidden="false" customHeight="false" outlineLevel="0" collapsed="false">
      <c r="A199" s="55" t="s">
        <v>514</v>
      </c>
      <c r="B199" s="55" t="s">
        <v>525</v>
      </c>
      <c r="C199" s="56" t="n">
        <v>1998</v>
      </c>
      <c r="D199" s="57"/>
      <c r="E199" s="55" t="s">
        <v>516</v>
      </c>
      <c r="F199" s="55" t="s">
        <v>29</v>
      </c>
      <c r="G199" s="56" t="n">
        <v>160</v>
      </c>
      <c r="H199" s="58"/>
      <c r="I199" s="55" t="n">
        <v>31.1</v>
      </c>
      <c r="J199" s="59" t="s">
        <v>482</v>
      </c>
    </row>
    <row r="200" s="22" customFormat="true" ht="13.2" hidden="false" customHeight="false" outlineLevel="0" collapsed="false">
      <c r="A200" s="22" t="s">
        <v>514</v>
      </c>
      <c r="B200" s="22" t="s">
        <v>526</v>
      </c>
      <c r="C200" s="23" t="n">
        <v>2003</v>
      </c>
      <c r="D200" s="76"/>
      <c r="E200" s="22" t="s">
        <v>516</v>
      </c>
      <c r="F200" s="22" t="s">
        <v>29</v>
      </c>
      <c r="G200" s="23" t="n">
        <v>160</v>
      </c>
      <c r="H200" s="25" t="n">
        <v>0.0326388888888889</v>
      </c>
      <c r="I200" s="22" t="n">
        <v>53.78</v>
      </c>
      <c r="J200" s="26" t="s">
        <v>494</v>
      </c>
    </row>
    <row r="201" s="55" customFormat="true" ht="13.2" hidden="false" customHeight="false" outlineLevel="0" collapsed="false">
      <c r="A201" s="55" t="s">
        <v>527</v>
      </c>
      <c r="B201" s="55" t="s">
        <v>528</v>
      </c>
      <c r="C201" s="56"/>
      <c r="D201" s="57"/>
      <c r="E201" s="55" t="s">
        <v>19</v>
      </c>
      <c r="F201" s="55" t="s">
        <v>29</v>
      </c>
      <c r="G201" s="56" t="n">
        <v>128</v>
      </c>
      <c r="H201" s="58"/>
      <c r="I201" s="55" t="n">
        <v>19</v>
      </c>
      <c r="J201" s="98" t="n">
        <v>4</v>
      </c>
      <c r="K201" s="68"/>
      <c r="L201" s="68"/>
      <c r="M201" s="68"/>
      <c r="N201" s="68"/>
    </row>
    <row r="202" s="22" customFormat="true" ht="13.2" hidden="false" customHeight="false" outlineLevel="0" collapsed="false">
      <c r="A202" s="22" t="s">
        <v>529</v>
      </c>
      <c r="B202" s="22" t="s">
        <v>530</v>
      </c>
      <c r="C202" s="23" t="n">
        <v>2003</v>
      </c>
      <c r="D202" s="46"/>
      <c r="F202" s="22" t="s">
        <v>105</v>
      </c>
      <c r="G202" s="23" t="s">
        <v>62</v>
      </c>
      <c r="H202" s="25"/>
      <c r="I202" s="22" t="n">
        <v>114.3</v>
      </c>
      <c r="J202" s="26" t="s">
        <v>531</v>
      </c>
    </row>
    <row r="203" s="22" customFormat="true" ht="13.2" hidden="false" customHeight="false" outlineLevel="0" collapsed="false">
      <c r="A203" s="22" t="s">
        <v>532</v>
      </c>
      <c r="B203" s="22" t="s">
        <v>532</v>
      </c>
      <c r="C203" s="23" t="n">
        <v>2004</v>
      </c>
      <c r="D203" s="46"/>
      <c r="E203" s="22" t="s">
        <v>533</v>
      </c>
      <c r="F203" s="22" t="s">
        <v>156</v>
      </c>
      <c r="G203" s="23" t="s">
        <v>62</v>
      </c>
      <c r="H203" s="25"/>
      <c r="I203" s="22" t="n">
        <v>83</v>
      </c>
      <c r="J203" s="26" t="s">
        <v>534</v>
      </c>
    </row>
    <row r="204" s="22" customFormat="true" ht="13.2" hidden="false" customHeight="false" outlineLevel="0" collapsed="false">
      <c r="A204" s="22" t="s">
        <v>535</v>
      </c>
      <c r="B204" s="22" t="s">
        <v>536</v>
      </c>
      <c r="C204" s="23" t="n">
        <v>1992</v>
      </c>
      <c r="D204" s="46"/>
      <c r="F204" s="22" t="s">
        <v>537</v>
      </c>
      <c r="G204" s="100" t="n">
        <v>192</v>
      </c>
      <c r="H204" s="25"/>
      <c r="I204" s="22" t="n">
        <v>58</v>
      </c>
      <c r="J204" s="47" t="s">
        <v>233</v>
      </c>
    </row>
    <row r="205" s="22" customFormat="true" ht="13.2" hidden="false" customHeight="false" outlineLevel="0" collapsed="false">
      <c r="A205" s="22" t="s">
        <v>538</v>
      </c>
      <c r="B205" s="22" t="s">
        <v>539</v>
      </c>
      <c r="C205" s="23" t="n">
        <v>2000</v>
      </c>
      <c r="D205" s="46"/>
      <c r="F205" s="22" t="s">
        <v>371</v>
      </c>
      <c r="G205" s="23" t="s">
        <v>62</v>
      </c>
      <c r="H205" s="25"/>
      <c r="I205" s="22" t="n">
        <v>138</v>
      </c>
      <c r="J205" s="26" t="s">
        <v>540</v>
      </c>
    </row>
    <row r="206" s="22" customFormat="true" ht="13.2" hidden="false" customHeight="false" outlineLevel="0" collapsed="false">
      <c r="A206" s="22" t="s">
        <v>538</v>
      </c>
      <c r="B206" s="22" t="s">
        <v>541</v>
      </c>
      <c r="C206" s="23" t="n">
        <v>2002</v>
      </c>
      <c r="D206" s="46"/>
      <c r="F206" s="22" t="s">
        <v>371</v>
      </c>
      <c r="G206" s="23" t="s">
        <v>62</v>
      </c>
      <c r="H206" s="25"/>
      <c r="I206" s="22" t="n">
        <v>113</v>
      </c>
      <c r="J206" s="26" t="s">
        <v>540</v>
      </c>
    </row>
    <row r="207" s="22" customFormat="true" ht="13.2" hidden="false" customHeight="false" outlineLevel="0" collapsed="false">
      <c r="A207" s="22" t="s">
        <v>542</v>
      </c>
      <c r="B207" s="22" t="s">
        <v>543</v>
      </c>
      <c r="C207" s="23" t="n">
        <v>1999</v>
      </c>
      <c r="D207" s="46"/>
      <c r="E207" s="22" t="s">
        <v>544</v>
      </c>
      <c r="F207" s="22" t="s">
        <v>29</v>
      </c>
      <c r="G207" s="23" t="s">
        <v>62</v>
      </c>
      <c r="H207" s="25" t="n">
        <v>0.0472916666666667</v>
      </c>
      <c r="I207" s="22" t="n">
        <v>85.53</v>
      </c>
      <c r="J207" s="26" t="s">
        <v>545</v>
      </c>
    </row>
    <row r="208" s="55" customFormat="true" ht="13.2" hidden="false" customHeight="false" outlineLevel="0" collapsed="false">
      <c r="A208" s="55" t="s">
        <v>546</v>
      </c>
      <c r="B208" s="55" t="s">
        <v>547</v>
      </c>
      <c r="C208" s="56" t="n">
        <v>1996</v>
      </c>
      <c r="D208" s="57"/>
      <c r="E208" s="55" t="s">
        <v>19</v>
      </c>
      <c r="F208" s="55" t="s">
        <v>29</v>
      </c>
      <c r="G208" s="56" t="n">
        <v>192</v>
      </c>
      <c r="H208" s="58"/>
      <c r="I208" s="55" t="n">
        <v>76.9</v>
      </c>
      <c r="J208" s="98" t="n">
        <v>2</v>
      </c>
      <c r="L208" s="68"/>
      <c r="M208" s="68"/>
      <c r="N208" s="68"/>
    </row>
    <row r="209" s="55" customFormat="true" ht="13.2" hidden="false" customHeight="false" outlineLevel="0" collapsed="false">
      <c r="A209" s="55" t="s">
        <v>546</v>
      </c>
      <c r="B209" s="55" t="s">
        <v>548</v>
      </c>
      <c r="C209" s="56" t="n">
        <v>1998</v>
      </c>
      <c r="D209" s="57"/>
      <c r="E209" s="55" t="s">
        <v>19</v>
      </c>
      <c r="F209" s="55" t="s">
        <v>29</v>
      </c>
      <c r="G209" s="56" t="n">
        <v>128</v>
      </c>
      <c r="H209" s="58"/>
      <c r="I209" s="55" t="n">
        <v>61.5</v>
      </c>
      <c r="J209" s="98" t="n">
        <v>2</v>
      </c>
      <c r="L209" s="22"/>
      <c r="M209" s="22"/>
      <c r="N209" s="22"/>
    </row>
    <row r="210" s="22" customFormat="true" ht="13.2" hidden="false" customHeight="false" outlineLevel="0" collapsed="false">
      <c r="A210" s="22" t="s">
        <v>549</v>
      </c>
      <c r="B210" s="22" t="s">
        <v>550</v>
      </c>
      <c r="C210" s="23" t="n">
        <v>1989</v>
      </c>
      <c r="D210" s="46"/>
      <c r="F210" s="22" t="s">
        <v>232</v>
      </c>
      <c r="G210" s="100" t="n">
        <v>192</v>
      </c>
      <c r="H210" s="25"/>
      <c r="I210" s="22" t="n">
        <v>58</v>
      </c>
      <c r="J210" s="26" t="s">
        <v>233</v>
      </c>
    </row>
    <row r="211" s="22" customFormat="true" ht="13.2" hidden="false" customHeight="false" outlineLevel="0" collapsed="false">
      <c r="A211" s="22" t="s">
        <v>551</v>
      </c>
      <c r="B211" s="22" t="s">
        <v>552</v>
      </c>
      <c r="C211" s="23" t="n">
        <v>2001</v>
      </c>
      <c r="D211" s="46"/>
      <c r="E211" s="22" t="s">
        <v>553</v>
      </c>
      <c r="F211" s="22" t="s">
        <v>554</v>
      </c>
      <c r="G211" s="23" t="n">
        <v>256</v>
      </c>
      <c r="H211" s="25"/>
      <c r="I211" s="22" t="n">
        <v>105</v>
      </c>
      <c r="J211" s="26" t="s">
        <v>296</v>
      </c>
    </row>
    <row r="212" s="22" customFormat="true" ht="13.2" hidden="false" customHeight="false" outlineLevel="0" collapsed="false">
      <c r="A212" s="22" t="s">
        <v>555</v>
      </c>
      <c r="B212" s="22" t="s">
        <v>556</v>
      </c>
      <c r="C212" s="100" t="n">
        <v>2002</v>
      </c>
      <c r="D212" s="46"/>
      <c r="E212" s="22" t="s">
        <v>557</v>
      </c>
      <c r="F212" s="22" t="s">
        <v>51</v>
      </c>
      <c r="G212" s="23" t="n">
        <v>192</v>
      </c>
      <c r="H212" s="25"/>
      <c r="I212" s="22" t="n">
        <v>70</v>
      </c>
      <c r="J212" s="26" t="s">
        <v>351</v>
      </c>
    </row>
    <row r="213" s="22" customFormat="true" ht="13.2" hidden="false" customHeight="false" outlineLevel="0" collapsed="false">
      <c r="A213" s="22" t="s">
        <v>558</v>
      </c>
      <c r="B213" s="22" t="s">
        <v>559</v>
      </c>
      <c r="C213" s="23" t="n">
        <v>1992</v>
      </c>
      <c r="D213" s="46"/>
      <c r="E213" s="22" t="s">
        <v>134</v>
      </c>
      <c r="F213" s="22" t="s">
        <v>186</v>
      </c>
      <c r="G213" s="23" t="n">
        <v>256</v>
      </c>
      <c r="H213" s="25"/>
      <c r="I213" s="22" t="n">
        <v>127.790322580645</v>
      </c>
      <c r="J213" s="26" t="s">
        <v>326</v>
      </c>
    </row>
    <row r="214" s="22" customFormat="true" ht="13.2" hidden="false" customHeight="false" outlineLevel="0" collapsed="false">
      <c r="A214" s="22" t="s">
        <v>560</v>
      </c>
      <c r="B214" s="22" t="s">
        <v>561</v>
      </c>
      <c r="C214" s="23"/>
      <c r="D214" s="46"/>
      <c r="F214" s="22" t="s">
        <v>91</v>
      </c>
      <c r="G214" s="23" t="n">
        <v>256</v>
      </c>
      <c r="H214" s="25" t="n">
        <v>0.0499305555555556</v>
      </c>
      <c r="I214" s="22" t="n">
        <v>131.67</v>
      </c>
      <c r="J214" s="26" t="s">
        <v>202</v>
      </c>
    </row>
    <row r="215" s="22" customFormat="true" ht="13.2" hidden="false" customHeight="false" outlineLevel="0" collapsed="false">
      <c r="A215" s="22" t="s">
        <v>562</v>
      </c>
      <c r="B215" s="22" t="s">
        <v>563</v>
      </c>
      <c r="C215" s="23" t="n">
        <v>2001</v>
      </c>
      <c r="D215" s="24" t="s">
        <v>18</v>
      </c>
      <c r="F215" s="22" t="s">
        <v>564</v>
      </c>
      <c r="G215" s="23" t="n">
        <v>320</v>
      </c>
      <c r="H215" s="25"/>
      <c r="I215" s="22" t="n">
        <v>101</v>
      </c>
      <c r="J215" s="26" t="s">
        <v>565</v>
      </c>
    </row>
    <row r="216" s="22" customFormat="true" ht="13.2" hidden="false" customHeight="false" outlineLevel="0" collapsed="false">
      <c r="A216" s="22" t="s">
        <v>566</v>
      </c>
      <c r="B216" s="22" t="s">
        <v>567</v>
      </c>
      <c r="C216" s="23" t="n">
        <v>1998</v>
      </c>
      <c r="D216" s="46"/>
      <c r="F216" s="22" t="s">
        <v>568</v>
      </c>
      <c r="G216" s="100" t="n">
        <v>256</v>
      </c>
      <c r="H216" s="25"/>
      <c r="I216" s="22" t="n">
        <v>105</v>
      </c>
      <c r="J216" s="26" t="s">
        <v>233</v>
      </c>
    </row>
    <row r="217" s="43" customFormat="true" ht="13.2" hidden="false" customHeight="false" outlineLevel="0" collapsed="false">
      <c r="A217" s="43" t="s">
        <v>569</v>
      </c>
      <c r="B217" s="43" t="s">
        <v>570</v>
      </c>
      <c r="C217" s="41" t="n">
        <v>1994</v>
      </c>
      <c r="D217" s="60" t="s">
        <v>49</v>
      </c>
      <c r="E217" s="43" t="s">
        <v>571</v>
      </c>
      <c r="F217" s="43" t="s">
        <v>35</v>
      </c>
      <c r="G217" s="41" t="n">
        <v>256</v>
      </c>
      <c r="H217" s="44"/>
      <c r="I217" s="43" t="n">
        <v>93.8</v>
      </c>
      <c r="J217" s="61" t="s">
        <v>572</v>
      </c>
    </row>
    <row r="218" s="43" customFormat="true" ht="13.2" hidden="false" customHeight="false" outlineLevel="0" collapsed="false">
      <c r="A218" s="43" t="s">
        <v>569</v>
      </c>
      <c r="B218" s="43" t="s">
        <v>573</v>
      </c>
      <c r="C218" s="41" t="n">
        <v>1994</v>
      </c>
      <c r="D218" s="60" t="s">
        <v>49</v>
      </c>
      <c r="E218" s="43" t="s">
        <v>571</v>
      </c>
      <c r="F218" s="43" t="s">
        <v>35</v>
      </c>
      <c r="G218" s="41" t="n">
        <v>192</v>
      </c>
      <c r="H218" s="44"/>
      <c r="I218" s="43" t="n">
        <v>85.7</v>
      </c>
      <c r="J218" s="61" t="s">
        <v>572</v>
      </c>
    </row>
    <row r="219" s="43" customFormat="true" ht="13.2" hidden="false" customHeight="false" outlineLevel="0" collapsed="false">
      <c r="A219" s="43" t="s">
        <v>574</v>
      </c>
      <c r="B219" s="43" t="s">
        <v>575</v>
      </c>
      <c r="C219" s="41" t="n">
        <v>1999</v>
      </c>
      <c r="D219" s="60" t="s">
        <v>49</v>
      </c>
      <c r="E219" s="43" t="s">
        <v>576</v>
      </c>
      <c r="F219" s="43" t="s">
        <v>24</v>
      </c>
      <c r="G219" s="41" t="n">
        <v>192</v>
      </c>
      <c r="H219" s="44"/>
      <c r="I219" s="43" t="n">
        <v>78.2</v>
      </c>
      <c r="J219" s="61" t="s">
        <v>285</v>
      </c>
    </row>
    <row r="220" s="22" customFormat="true" ht="13.2" hidden="false" customHeight="false" outlineLevel="0" collapsed="false">
      <c r="A220" s="22" t="s">
        <v>574</v>
      </c>
      <c r="B220" s="22" t="s">
        <v>577</v>
      </c>
      <c r="C220" s="23" t="n">
        <v>2003</v>
      </c>
      <c r="D220" s="46"/>
      <c r="E220" s="22" t="s">
        <v>576</v>
      </c>
      <c r="F220" s="22" t="s">
        <v>24</v>
      </c>
      <c r="G220" s="23" t="n">
        <v>256</v>
      </c>
      <c r="H220" s="25"/>
      <c r="I220" s="22" t="n">
        <v>92.9</v>
      </c>
      <c r="J220" s="26" t="s">
        <v>285</v>
      </c>
    </row>
    <row r="221" s="22" customFormat="true" ht="13.2" hidden="false" customHeight="false" outlineLevel="0" collapsed="false">
      <c r="A221" s="22" t="s">
        <v>578</v>
      </c>
      <c r="B221" s="22" t="s">
        <v>579</v>
      </c>
      <c r="C221" s="23" t="n">
        <v>2004</v>
      </c>
      <c r="D221" s="46"/>
      <c r="F221" s="22" t="s">
        <v>156</v>
      </c>
      <c r="G221" s="23" t="n">
        <v>192</v>
      </c>
      <c r="H221" s="25"/>
      <c r="I221" s="22" t="n">
        <v>78</v>
      </c>
      <c r="J221" s="26" t="s">
        <v>534</v>
      </c>
    </row>
    <row r="222" s="22" customFormat="true" ht="13.2" hidden="false" customHeight="false" outlineLevel="0" collapsed="false">
      <c r="A222" s="22" t="s">
        <v>580</v>
      </c>
      <c r="B222" s="22" t="s">
        <v>581</v>
      </c>
      <c r="C222" s="23" t="n">
        <v>2003</v>
      </c>
      <c r="D222" s="46"/>
      <c r="E222" s="22" t="s">
        <v>19</v>
      </c>
      <c r="F222" s="22" t="s">
        <v>307</v>
      </c>
      <c r="G222" s="23" t="s">
        <v>62</v>
      </c>
      <c r="H222" s="25"/>
      <c r="I222" s="22" t="n">
        <v>62.2</v>
      </c>
      <c r="J222" s="26" t="s">
        <v>305</v>
      </c>
    </row>
    <row r="223" s="22" customFormat="true" ht="13.2" hidden="false" customHeight="false" outlineLevel="0" collapsed="false">
      <c r="A223" s="22" t="s">
        <v>580</v>
      </c>
      <c r="B223" s="22" t="s">
        <v>582</v>
      </c>
      <c r="C223" s="23" t="n">
        <v>2004</v>
      </c>
      <c r="D223" s="46"/>
      <c r="E223" s="22" t="s">
        <v>19</v>
      </c>
      <c r="F223" s="22" t="s">
        <v>307</v>
      </c>
      <c r="G223" s="23" t="n">
        <v>192</v>
      </c>
      <c r="H223" s="25"/>
      <c r="I223" s="22" t="n">
        <v>45</v>
      </c>
      <c r="J223" s="26" t="s">
        <v>305</v>
      </c>
    </row>
    <row r="224" s="22" customFormat="true" ht="13.2" hidden="false" customHeight="false" outlineLevel="0" collapsed="false">
      <c r="A224" s="22" t="s">
        <v>580</v>
      </c>
      <c r="B224" s="22" t="s">
        <v>583</v>
      </c>
      <c r="C224" s="23" t="n">
        <v>2000</v>
      </c>
      <c r="D224" s="46"/>
      <c r="E224" s="22" t="s">
        <v>172</v>
      </c>
      <c r="F224" s="22" t="s">
        <v>307</v>
      </c>
      <c r="G224" s="23" t="n">
        <v>192</v>
      </c>
      <c r="H224" s="25"/>
      <c r="I224" s="22" t="n">
        <v>28</v>
      </c>
      <c r="J224" s="26" t="s">
        <v>310</v>
      </c>
    </row>
    <row r="225" s="22" customFormat="true" ht="13.2" hidden="false" customHeight="false" outlineLevel="0" collapsed="false">
      <c r="A225" s="22" t="s">
        <v>580</v>
      </c>
      <c r="B225" s="22" t="s">
        <v>584</v>
      </c>
      <c r="C225" s="23" t="n">
        <v>2004</v>
      </c>
      <c r="D225" s="24" t="s">
        <v>18</v>
      </c>
      <c r="E225" s="22" t="s">
        <v>19</v>
      </c>
      <c r="F225" s="22" t="s">
        <v>45</v>
      </c>
      <c r="G225" s="23" t="n">
        <v>192</v>
      </c>
      <c r="H225" s="25"/>
      <c r="I225" s="22" t="n">
        <v>54.2</v>
      </c>
      <c r="J225" s="26" t="s">
        <v>46</v>
      </c>
    </row>
    <row r="226" s="22" customFormat="true" ht="13.2" hidden="false" customHeight="false" outlineLevel="0" collapsed="false">
      <c r="A226" s="22" t="s">
        <v>585</v>
      </c>
      <c r="B226" s="22" t="s">
        <v>586</v>
      </c>
      <c r="C226" s="23"/>
      <c r="D226" s="46"/>
      <c r="E226" s="22" t="s">
        <v>587</v>
      </c>
      <c r="F226" s="22" t="s">
        <v>29</v>
      </c>
      <c r="G226" s="23" t="n">
        <v>256</v>
      </c>
      <c r="H226" s="25"/>
      <c r="I226" s="22" t="n">
        <v>122</v>
      </c>
      <c r="J226" s="26" t="s">
        <v>588</v>
      </c>
    </row>
    <row r="227" s="22" customFormat="true" ht="13.2" hidden="false" customHeight="false" outlineLevel="0" collapsed="false">
      <c r="A227" s="22" t="s">
        <v>585</v>
      </c>
      <c r="B227" s="22" t="s">
        <v>589</v>
      </c>
      <c r="C227" s="23" t="n">
        <v>2000</v>
      </c>
      <c r="D227" s="46"/>
      <c r="E227" s="22" t="s">
        <v>587</v>
      </c>
      <c r="F227" s="22" t="s">
        <v>29</v>
      </c>
      <c r="G227" s="23" t="n">
        <v>256</v>
      </c>
      <c r="H227" s="25"/>
      <c r="I227" s="22" t="n">
        <v>113</v>
      </c>
      <c r="J227" s="26" t="s">
        <v>588</v>
      </c>
    </row>
    <row r="228" s="22" customFormat="true" ht="13.2" hidden="false" customHeight="false" outlineLevel="0" collapsed="false">
      <c r="A228" s="22" t="s">
        <v>585</v>
      </c>
      <c r="B228" s="22" t="s">
        <v>590</v>
      </c>
      <c r="C228" s="23" t="n">
        <v>2003</v>
      </c>
      <c r="D228" s="46"/>
      <c r="E228" s="22" t="s">
        <v>587</v>
      </c>
      <c r="F228" s="22" t="s">
        <v>29</v>
      </c>
      <c r="G228" s="23" t="n">
        <v>192</v>
      </c>
      <c r="H228" s="25" t="n">
        <v>0.0434953703703704</v>
      </c>
      <c r="I228" s="22" t="n">
        <v>86.03</v>
      </c>
      <c r="J228" s="26" t="s">
        <v>588</v>
      </c>
    </row>
    <row r="229" s="22" customFormat="true" ht="13.2" hidden="false" customHeight="false" outlineLevel="0" collapsed="false">
      <c r="A229" s="22" t="s">
        <v>585</v>
      </c>
      <c r="B229" s="22" t="s">
        <v>591</v>
      </c>
      <c r="C229" s="23" t="n">
        <v>2004</v>
      </c>
      <c r="D229" s="46"/>
      <c r="E229" s="22" t="s">
        <v>592</v>
      </c>
      <c r="F229" s="22" t="s">
        <v>29</v>
      </c>
      <c r="G229" s="23" t="n">
        <v>192</v>
      </c>
      <c r="H229" s="25"/>
      <c r="I229" s="22" t="n">
        <v>21.9</v>
      </c>
      <c r="J229" s="26" t="s">
        <v>593</v>
      </c>
    </row>
    <row r="230" s="22" customFormat="true" ht="13.2" hidden="false" customHeight="false" outlineLevel="0" collapsed="false">
      <c r="A230" s="22" t="s">
        <v>594</v>
      </c>
      <c r="B230" s="22" t="s">
        <v>595</v>
      </c>
      <c r="C230" s="23" t="n">
        <v>2001</v>
      </c>
      <c r="D230" s="46"/>
      <c r="F230" s="22" t="s">
        <v>596</v>
      </c>
      <c r="G230" s="23" t="n">
        <v>192</v>
      </c>
      <c r="H230" s="25" t="n">
        <v>0.0328472222222222</v>
      </c>
      <c r="I230" s="22" t="n">
        <v>64.93</v>
      </c>
      <c r="J230" s="26" t="s">
        <v>597</v>
      </c>
    </row>
    <row r="231" s="22" customFormat="true" ht="13.2" hidden="false" customHeight="false" outlineLevel="0" collapsed="false">
      <c r="A231" s="22" t="s">
        <v>598</v>
      </c>
      <c r="B231" s="22" t="s">
        <v>599</v>
      </c>
      <c r="C231" s="23"/>
      <c r="D231" s="46"/>
      <c r="F231" s="22" t="s">
        <v>390</v>
      </c>
      <c r="G231" s="23" t="n">
        <v>256</v>
      </c>
      <c r="H231" s="25"/>
      <c r="I231" s="22" t="n">
        <v>56</v>
      </c>
      <c r="J231" s="26" t="s">
        <v>391</v>
      </c>
    </row>
    <row r="232" s="22" customFormat="true" ht="13.2" hidden="false" customHeight="false" outlineLevel="0" collapsed="false">
      <c r="A232" s="22" t="s">
        <v>600</v>
      </c>
      <c r="B232" s="22" t="s">
        <v>601</v>
      </c>
      <c r="C232" s="23" t="n">
        <v>2001</v>
      </c>
      <c r="D232" s="46"/>
      <c r="F232" s="22" t="s">
        <v>51</v>
      </c>
      <c r="G232" s="23" t="n">
        <v>320</v>
      </c>
      <c r="H232" s="25"/>
      <c r="I232" s="22" t="n">
        <v>180</v>
      </c>
      <c r="J232" s="26" t="s">
        <v>602</v>
      </c>
    </row>
    <row r="233" s="22" customFormat="true" ht="13.2" hidden="false" customHeight="false" outlineLevel="0" collapsed="false">
      <c r="A233" s="22" t="s">
        <v>603</v>
      </c>
      <c r="B233" s="22" t="s">
        <v>604</v>
      </c>
      <c r="C233" s="23" t="n">
        <v>1957</v>
      </c>
      <c r="D233" s="76"/>
      <c r="E233" s="22" t="s">
        <v>605</v>
      </c>
      <c r="F233" s="22" t="s">
        <v>105</v>
      </c>
      <c r="G233" s="23" t="n">
        <v>192</v>
      </c>
      <c r="H233" s="25"/>
      <c r="I233" s="22" t="n">
        <v>67.7</v>
      </c>
      <c r="J233" s="26" t="s">
        <v>606</v>
      </c>
    </row>
    <row r="234" s="22" customFormat="true" ht="13.2" hidden="false" customHeight="false" outlineLevel="0" collapsed="false">
      <c r="A234" s="22" t="s">
        <v>603</v>
      </c>
      <c r="B234" s="22" t="s">
        <v>607</v>
      </c>
      <c r="C234" s="23" t="n">
        <v>1965</v>
      </c>
      <c r="D234" s="46"/>
      <c r="F234" s="22" t="s">
        <v>105</v>
      </c>
      <c r="G234" s="23" t="n">
        <v>256</v>
      </c>
      <c r="H234" s="25" t="n">
        <v>0.034375</v>
      </c>
      <c r="I234" s="22" t="n">
        <v>90.63</v>
      </c>
      <c r="J234" s="26" t="s">
        <v>395</v>
      </c>
    </row>
    <row r="235" s="22" customFormat="true" ht="13.2" hidden="false" customHeight="false" outlineLevel="0" collapsed="false">
      <c r="A235" s="22" t="s">
        <v>603</v>
      </c>
      <c r="B235" s="22" t="s">
        <v>608</v>
      </c>
      <c r="C235" s="23" t="n">
        <v>1959</v>
      </c>
      <c r="D235" s="46"/>
      <c r="F235" s="22" t="s">
        <v>105</v>
      </c>
      <c r="G235" s="23" t="n">
        <v>192</v>
      </c>
      <c r="H235" s="25"/>
      <c r="I235" s="22" t="n">
        <v>36.1</v>
      </c>
      <c r="J235" s="26" t="s">
        <v>609</v>
      </c>
    </row>
    <row r="236" s="22" customFormat="true" ht="13.2" hidden="false" customHeight="false" outlineLevel="0" collapsed="false">
      <c r="A236" s="22" t="s">
        <v>610</v>
      </c>
      <c r="B236" s="22" t="s">
        <v>611</v>
      </c>
      <c r="C236" s="23" t="n">
        <v>2002</v>
      </c>
      <c r="D236" s="46"/>
      <c r="F236" s="22" t="s">
        <v>612</v>
      </c>
      <c r="G236" s="23" t="s">
        <v>62</v>
      </c>
      <c r="H236" s="25"/>
      <c r="I236" s="22" t="n">
        <v>86</v>
      </c>
      <c r="J236" s="26" t="s">
        <v>613</v>
      </c>
    </row>
    <row r="237" s="22" customFormat="true" ht="13.2" hidden="false" customHeight="false" outlineLevel="0" collapsed="false">
      <c r="A237" s="22" t="s">
        <v>614</v>
      </c>
      <c r="B237" s="22" t="s">
        <v>615</v>
      </c>
      <c r="C237" s="23" t="n">
        <v>2004</v>
      </c>
      <c r="D237" s="24" t="s">
        <v>18</v>
      </c>
      <c r="F237" s="22" t="s">
        <v>616</v>
      </c>
      <c r="G237" s="23" t="n">
        <v>256</v>
      </c>
      <c r="H237" s="25"/>
      <c r="I237" s="22" t="n">
        <v>133</v>
      </c>
      <c r="J237" s="26" t="s">
        <v>404</v>
      </c>
    </row>
    <row r="238" s="22" customFormat="true" ht="13.2" hidden="false" customHeight="false" outlineLevel="0" collapsed="false">
      <c r="A238" s="22" t="s">
        <v>617</v>
      </c>
      <c r="B238" s="22" t="s">
        <v>618</v>
      </c>
      <c r="C238" s="23" t="n">
        <v>2003</v>
      </c>
      <c r="D238" s="46"/>
      <c r="F238" s="22" t="s">
        <v>24</v>
      </c>
      <c r="G238" s="23" t="n">
        <v>320</v>
      </c>
      <c r="H238" s="25"/>
      <c r="I238" s="22" t="n">
        <v>148.3</v>
      </c>
      <c r="J238" s="26" t="s">
        <v>619</v>
      </c>
    </row>
    <row r="239" s="22" customFormat="true" ht="13.2" hidden="false" customHeight="false" outlineLevel="0" collapsed="false">
      <c r="A239" s="22" t="s">
        <v>620</v>
      </c>
      <c r="B239" s="22" t="s">
        <v>621</v>
      </c>
      <c r="C239" s="23" t="n">
        <v>2004</v>
      </c>
      <c r="D239" s="46"/>
      <c r="F239" s="22" t="s">
        <v>24</v>
      </c>
      <c r="G239" s="23" t="n">
        <v>256</v>
      </c>
      <c r="H239" s="25"/>
      <c r="I239" s="22" t="n">
        <v>142.46</v>
      </c>
      <c r="J239" s="26" t="s">
        <v>619</v>
      </c>
    </row>
    <row r="240" s="22" customFormat="true" ht="13.2" hidden="false" customHeight="false" outlineLevel="0" collapsed="false">
      <c r="A240" s="22" t="s">
        <v>622</v>
      </c>
      <c r="B240" s="22" t="s">
        <v>623</v>
      </c>
      <c r="C240" s="23" t="n">
        <v>1986</v>
      </c>
      <c r="D240" s="46"/>
      <c r="F240" s="22" t="s">
        <v>105</v>
      </c>
      <c r="G240" s="23" t="s">
        <v>62</v>
      </c>
      <c r="H240" s="25"/>
      <c r="I240" s="22" t="n">
        <v>66.9</v>
      </c>
      <c r="J240" s="26" t="s">
        <v>624</v>
      </c>
    </row>
    <row r="241" s="22" customFormat="true" ht="13.2" hidden="false" customHeight="false" outlineLevel="0" collapsed="false">
      <c r="A241" s="22" t="s">
        <v>625</v>
      </c>
      <c r="B241" s="22" t="s">
        <v>626</v>
      </c>
      <c r="C241" s="23" t="n">
        <v>1962</v>
      </c>
      <c r="D241" s="46"/>
      <c r="F241" s="22" t="s">
        <v>105</v>
      </c>
      <c r="G241" s="23" t="n">
        <v>160</v>
      </c>
      <c r="H241" s="25" t="n">
        <v>0.024224537037037</v>
      </c>
      <c r="I241" s="22" t="n">
        <v>39.92</v>
      </c>
      <c r="J241" s="26" t="s">
        <v>395</v>
      </c>
    </row>
    <row r="242" s="22" customFormat="true" ht="13.2" hidden="false" customHeight="false" outlineLevel="0" collapsed="false">
      <c r="A242" s="22" t="s">
        <v>627</v>
      </c>
      <c r="B242" s="22" t="s">
        <v>628</v>
      </c>
      <c r="C242" s="23" t="n">
        <v>1992</v>
      </c>
      <c r="D242" s="46"/>
      <c r="F242" s="22" t="s">
        <v>105</v>
      </c>
      <c r="G242" s="23" t="n">
        <v>256</v>
      </c>
      <c r="H242" s="25"/>
      <c r="I242" s="22" t="n">
        <v>112.8</v>
      </c>
      <c r="J242" s="26" t="s">
        <v>531</v>
      </c>
    </row>
    <row r="243" s="22" customFormat="true" ht="13.2" hidden="false" customHeight="false" outlineLevel="0" collapsed="false">
      <c r="A243" s="22" t="s">
        <v>629</v>
      </c>
      <c r="B243" s="22" t="s">
        <v>630</v>
      </c>
      <c r="C243" s="23" t="n">
        <v>1969</v>
      </c>
      <c r="D243" s="46"/>
      <c r="E243" s="22" t="s">
        <v>631</v>
      </c>
      <c r="F243" s="22" t="s">
        <v>390</v>
      </c>
      <c r="G243" s="23" t="n">
        <v>192</v>
      </c>
      <c r="H243" s="25"/>
      <c r="I243" s="22" t="n">
        <v>88</v>
      </c>
      <c r="J243" s="26" t="s">
        <v>391</v>
      </c>
    </row>
    <row r="244" s="29" customFormat="true" ht="13.2" hidden="false" customHeight="false" outlineLevel="0" collapsed="false">
      <c r="A244" s="29" t="s">
        <v>632</v>
      </c>
      <c r="B244" s="29" t="s">
        <v>633</v>
      </c>
      <c r="C244" s="30" t="n">
        <v>2002</v>
      </c>
      <c r="D244" s="31"/>
      <c r="E244" s="29" t="s">
        <v>634</v>
      </c>
      <c r="F244" s="29" t="s">
        <v>105</v>
      </c>
      <c r="G244" s="30" t="s">
        <v>30</v>
      </c>
      <c r="H244" s="32" t="n">
        <v>0.030462962962963</v>
      </c>
      <c r="I244" s="29" t="n">
        <v>80.3</v>
      </c>
      <c r="J244" s="54"/>
      <c r="K244" s="29" t="s">
        <v>635</v>
      </c>
      <c r="L244" s="34"/>
      <c r="M244" s="34"/>
      <c r="N244" s="34"/>
    </row>
    <row r="245" s="43" customFormat="true" ht="13.2" hidden="false" customHeight="false" outlineLevel="0" collapsed="false">
      <c r="A245" s="43" t="s">
        <v>636</v>
      </c>
      <c r="B245" s="43" t="s">
        <v>637</v>
      </c>
      <c r="C245" s="41" t="n">
        <v>1993</v>
      </c>
      <c r="D245" s="60" t="s">
        <v>49</v>
      </c>
      <c r="F245" s="43" t="s">
        <v>331</v>
      </c>
      <c r="G245" s="41" t="n">
        <v>256</v>
      </c>
      <c r="H245" s="44" t="n">
        <v>0.0254513888888889</v>
      </c>
      <c r="I245" s="43" t="n">
        <v>67.16</v>
      </c>
      <c r="J245" s="61" t="n">
        <v>60</v>
      </c>
    </row>
    <row r="246" s="22" customFormat="true" ht="13.2" hidden="false" customHeight="false" outlineLevel="0" collapsed="false">
      <c r="A246" s="22" t="s">
        <v>638</v>
      </c>
      <c r="B246" s="22" t="s">
        <v>639</v>
      </c>
      <c r="C246" s="23" t="n">
        <v>2004</v>
      </c>
      <c r="D246" s="46"/>
      <c r="E246" s="22" t="s">
        <v>640</v>
      </c>
      <c r="F246" s="22" t="s">
        <v>156</v>
      </c>
      <c r="G246" s="23" t="n">
        <v>192</v>
      </c>
      <c r="H246" s="25"/>
      <c r="I246" s="22" t="n">
        <v>75</v>
      </c>
      <c r="J246" s="26" t="s">
        <v>641</v>
      </c>
    </row>
    <row r="247" s="22" customFormat="true" ht="13.2" hidden="false" customHeight="false" outlineLevel="0" collapsed="false">
      <c r="A247" s="22" t="s">
        <v>642</v>
      </c>
      <c r="B247" s="22" t="s">
        <v>643</v>
      </c>
      <c r="C247" s="23" t="n">
        <v>2002</v>
      </c>
      <c r="D247" s="24" t="s">
        <v>18</v>
      </c>
      <c r="E247" s="22" t="s">
        <v>39</v>
      </c>
      <c r="F247" s="22" t="s">
        <v>644</v>
      </c>
      <c r="G247" s="23" t="n">
        <v>192</v>
      </c>
      <c r="H247" s="25"/>
      <c r="I247" s="22" t="n">
        <v>101.48</v>
      </c>
      <c r="J247" s="26" t="s">
        <v>102</v>
      </c>
    </row>
    <row r="248" s="22" customFormat="true" ht="13.2" hidden="false" customHeight="false" outlineLevel="0" collapsed="false">
      <c r="A248" s="22" t="s">
        <v>642</v>
      </c>
      <c r="B248" s="22" t="s">
        <v>645</v>
      </c>
      <c r="C248" s="23" t="n">
        <v>2002</v>
      </c>
      <c r="D248" s="24" t="s">
        <v>18</v>
      </c>
      <c r="E248" s="22" t="s">
        <v>39</v>
      </c>
      <c r="F248" s="22" t="s">
        <v>646</v>
      </c>
      <c r="G248" s="23" t="n">
        <v>192</v>
      </c>
      <c r="H248" s="25"/>
      <c r="I248" s="22" t="n">
        <v>98.97</v>
      </c>
      <c r="J248" s="26" t="s">
        <v>102</v>
      </c>
    </row>
    <row r="249" s="22" customFormat="true" ht="13.2" hidden="false" customHeight="false" outlineLevel="0" collapsed="false">
      <c r="A249" s="22" t="s">
        <v>647</v>
      </c>
      <c r="B249" s="22" t="s">
        <v>648</v>
      </c>
      <c r="C249" s="23" t="n">
        <v>1978</v>
      </c>
      <c r="D249" s="46"/>
      <c r="F249" s="22" t="s">
        <v>105</v>
      </c>
      <c r="G249" s="23" t="s">
        <v>62</v>
      </c>
      <c r="H249" s="25"/>
      <c r="I249" s="22" t="n">
        <v>86</v>
      </c>
      <c r="J249" s="26" t="s">
        <v>109</v>
      </c>
    </row>
    <row r="250" s="43" customFormat="true" ht="13.2" hidden="false" customHeight="false" outlineLevel="0" collapsed="false">
      <c r="A250" s="43" t="s">
        <v>649</v>
      </c>
      <c r="B250" s="43" t="s">
        <v>650</v>
      </c>
      <c r="C250" s="41" t="n">
        <v>1958</v>
      </c>
      <c r="D250" s="60" t="s">
        <v>49</v>
      </c>
      <c r="F250" s="43" t="s">
        <v>105</v>
      </c>
      <c r="G250" s="41" t="n">
        <v>160</v>
      </c>
      <c r="H250" s="44" t="n">
        <v>0.0341782407407407</v>
      </c>
      <c r="I250" s="43" t="n">
        <v>56.26</v>
      </c>
      <c r="J250" s="61" t="s">
        <v>193</v>
      </c>
    </row>
    <row r="251" s="22" customFormat="true" ht="13.2" hidden="false" customHeight="false" outlineLevel="0" collapsed="false">
      <c r="A251" s="22" t="s">
        <v>649</v>
      </c>
      <c r="B251" s="22" t="s">
        <v>651</v>
      </c>
      <c r="C251" s="23" t="n">
        <v>1959</v>
      </c>
      <c r="D251" s="46"/>
      <c r="E251" s="22" t="s">
        <v>652</v>
      </c>
      <c r="F251" s="22" t="s">
        <v>105</v>
      </c>
      <c r="G251" s="23" t="n">
        <v>192</v>
      </c>
      <c r="H251" s="25"/>
      <c r="I251" s="22" t="n">
        <v>57.8</v>
      </c>
      <c r="J251" s="26" t="s">
        <v>653</v>
      </c>
    </row>
    <row r="252" s="43" customFormat="true" ht="13.2" hidden="false" customHeight="false" outlineLevel="0" collapsed="false">
      <c r="A252" s="43" t="s">
        <v>649</v>
      </c>
      <c r="B252" s="43" t="s">
        <v>654</v>
      </c>
      <c r="C252" s="41" t="n">
        <v>1961</v>
      </c>
      <c r="D252" s="62"/>
      <c r="F252" s="43" t="s">
        <v>105</v>
      </c>
      <c r="G252" s="41" t="n">
        <v>160</v>
      </c>
      <c r="H252" s="44" t="n">
        <v>0.035150462962963</v>
      </c>
      <c r="I252" s="43" t="n">
        <v>57.93</v>
      </c>
      <c r="J252" s="61" t="s">
        <v>193</v>
      </c>
    </row>
    <row r="253" s="43" customFormat="true" ht="13.2" hidden="false" customHeight="false" outlineLevel="0" collapsed="false">
      <c r="A253" s="43" t="s">
        <v>649</v>
      </c>
      <c r="B253" s="43" t="s">
        <v>655</v>
      </c>
      <c r="C253" s="41" t="n">
        <v>1961</v>
      </c>
      <c r="D253" s="60" t="s">
        <v>49</v>
      </c>
      <c r="F253" s="43" t="s">
        <v>105</v>
      </c>
      <c r="G253" s="41" t="n">
        <v>160</v>
      </c>
      <c r="H253" s="44" t="n">
        <v>0.045474537037037</v>
      </c>
      <c r="I253" s="43" t="n">
        <v>74.96</v>
      </c>
      <c r="J253" s="61" t="n">
        <v>52</v>
      </c>
    </row>
    <row r="254" s="43" customFormat="true" ht="13.2" hidden="false" customHeight="false" outlineLevel="0" collapsed="false">
      <c r="A254" s="43" t="s">
        <v>649</v>
      </c>
      <c r="B254" s="43" t="s">
        <v>656</v>
      </c>
      <c r="C254" s="41" t="n">
        <v>1962</v>
      </c>
      <c r="D254" s="60" t="s">
        <v>49</v>
      </c>
      <c r="E254" s="43" t="s">
        <v>652</v>
      </c>
      <c r="F254" s="43" t="s">
        <v>105</v>
      </c>
      <c r="G254" s="41" t="n">
        <v>192</v>
      </c>
      <c r="H254" s="44"/>
      <c r="I254" s="43" t="n">
        <v>67.3</v>
      </c>
      <c r="J254" s="61" t="s">
        <v>653</v>
      </c>
    </row>
    <row r="255" s="22" customFormat="true" ht="13.2" hidden="false" customHeight="false" outlineLevel="0" collapsed="false">
      <c r="A255" s="22" t="s">
        <v>649</v>
      </c>
      <c r="B255" s="22" t="s">
        <v>657</v>
      </c>
      <c r="C255" s="23" t="n">
        <v>1962</v>
      </c>
      <c r="D255" s="46"/>
      <c r="E255" s="22" t="s">
        <v>652</v>
      </c>
      <c r="F255" s="22" t="s">
        <v>105</v>
      </c>
      <c r="G255" s="23" t="n">
        <v>192</v>
      </c>
      <c r="H255" s="25"/>
      <c r="I255" s="22" t="n">
        <v>62.8</v>
      </c>
      <c r="J255" s="26" t="s">
        <v>653</v>
      </c>
    </row>
    <row r="256" s="22" customFormat="true" ht="13.2" hidden="false" customHeight="false" outlineLevel="0" collapsed="false">
      <c r="A256" s="22" t="s">
        <v>649</v>
      </c>
      <c r="B256" s="22" t="s">
        <v>658</v>
      </c>
      <c r="C256" s="23" t="n">
        <v>1962</v>
      </c>
      <c r="D256" s="46"/>
      <c r="E256" s="22" t="s">
        <v>659</v>
      </c>
      <c r="F256" s="22" t="s">
        <v>105</v>
      </c>
      <c r="G256" s="23" t="n">
        <v>192</v>
      </c>
      <c r="H256" s="25"/>
      <c r="I256" s="22" t="n">
        <v>56</v>
      </c>
      <c r="J256" s="26" t="s">
        <v>653</v>
      </c>
    </row>
    <row r="257" s="22" customFormat="true" ht="13.2" hidden="false" customHeight="false" outlineLevel="0" collapsed="false">
      <c r="A257" s="22" t="s">
        <v>649</v>
      </c>
      <c r="B257" s="22" t="s">
        <v>660</v>
      </c>
      <c r="C257" s="23" t="n">
        <v>1963</v>
      </c>
      <c r="D257" s="46"/>
      <c r="E257" s="22" t="s">
        <v>605</v>
      </c>
      <c r="F257" s="22" t="s">
        <v>105</v>
      </c>
      <c r="G257" s="23" t="n">
        <v>192</v>
      </c>
      <c r="H257" s="25"/>
      <c r="I257" s="22" t="n">
        <v>48</v>
      </c>
      <c r="J257" s="26" t="s">
        <v>653</v>
      </c>
    </row>
    <row r="258" s="22" customFormat="true" ht="13.2" hidden="false" customHeight="false" outlineLevel="0" collapsed="false">
      <c r="A258" s="22" t="s">
        <v>649</v>
      </c>
      <c r="B258" s="22" t="s">
        <v>661</v>
      </c>
      <c r="C258" s="23" t="n">
        <v>1963</v>
      </c>
      <c r="D258" s="46"/>
      <c r="E258" s="22" t="s">
        <v>659</v>
      </c>
      <c r="F258" s="22" t="s">
        <v>105</v>
      </c>
      <c r="G258" s="23" t="n">
        <v>192</v>
      </c>
      <c r="H258" s="25"/>
      <c r="I258" s="22" t="n">
        <v>57.8</v>
      </c>
      <c r="J258" s="26" t="s">
        <v>653</v>
      </c>
    </row>
    <row r="259" s="22" customFormat="true" ht="13.2" hidden="false" customHeight="false" outlineLevel="0" collapsed="false">
      <c r="A259" s="22" t="s">
        <v>649</v>
      </c>
      <c r="B259" s="22" t="s">
        <v>662</v>
      </c>
      <c r="C259" s="23" t="n">
        <v>1963</v>
      </c>
      <c r="D259" s="46"/>
      <c r="F259" s="22" t="s">
        <v>105</v>
      </c>
      <c r="G259" s="23" t="n">
        <v>160</v>
      </c>
      <c r="H259" s="25" t="n">
        <v>0.0305208333333333</v>
      </c>
      <c r="I259" s="22" t="n">
        <v>50.29</v>
      </c>
      <c r="J259" s="26" t="n">
        <v>52</v>
      </c>
    </row>
    <row r="260" s="22" customFormat="true" ht="13.2" hidden="false" customHeight="false" outlineLevel="0" collapsed="false">
      <c r="A260" s="22" t="s">
        <v>649</v>
      </c>
      <c r="B260" s="22" t="s">
        <v>663</v>
      </c>
      <c r="C260" s="23" t="n">
        <v>1965</v>
      </c>
      <c r="D260" s="46"/>
      <c r="F260" s="22" t="s">
        <v>105</v>
      </c>
      <c r="G260" s="23" t="n">
        <v>160</v>
      </c>
      <c r="H260" s="25" t="n">
        <v>0.0261574074074074</v>
      </c>
      <c r="I260" s="22" t="n">
        <v>43.1</v>
      </c>
      <c r="J260" s="26" t="s">
        <v>193</v>
      </c>
    </row>
    <row r="261" s="22" customFormat="true" ht="13.2" hidden="false" customHeight="false" outlineLevel="0" collapsed="false">
      <c r="A261" s="22" t="s">
        <v>649</v>
      </c>
      <c r="B261" s="22" t="s">
        <v>664</v>
      </c>
      <c r="C261" s="23" t="n">
        <v>1965</v>
      </c>
      <c r="D261" s="46"/>
      <c r="E261" s="22" t="s">
        <v>605</v>
      </c>
      <c r="F261" s="22" t="s">
        <v>105</v>
      </c>
      <c r="G261" s="23" t="n">
        <v>192</v>
      </c>
      <c r="H261" s="25"/>
      <c r="I261" s="22" t="n">
        <v>52</v>
      </c>
      <c r="J261" s="26" t="s">
        <v>653</v>
      </c>
    </row>
    <row r="262" s="22" customFormat="true" ht="13.2" hidden="false" customHeight="false" outlineLevel="0" collapsed="false">
      <c r="A262" s="22" t="s">
        <v>649</v>
      </c>
      <c r="B262" s="22" t="s">
        <v>665</v>
      </c>
      <c r="C262" s="23" t="n">
        <v>1967</v>
      </c>
      <c r="D262" s="46"/>
      <c r="E262" s="22" t="s">
        <v>605</v>
      </c>
      <c r="F262" s="22" t="s">
        <v>105</v>
      </c>
      <c r="G262" s="23" t="n">
        <v>192</v>
      </c>
      <c r="H262" s="25"/>
      <c r="I262" s="22" t="n">
        <v>48.1</v>
      </c>
      <c r="J262" s="26" t="s">
        <v>653</v>
      </c>
    </row>
    <row r="263" s="22" customFormat="true" ht="13.2" hidden="false" customHeight="false" outlineLevel="0" collapsed="false">
      <c r="A263" s="22" t="s">
        <v>649</v>
      </c>
      <c r="B263" s="22" t="s">
        <v>666</v>
      </c>
      <c r="C263" s="23" t="n">
        <v>1969</v>
      </c>
      <c r="D263" s="46"/>
      <c r="F263" s="22" t="s">
        <v>105</v>
      </c>
      <c r="G263" s="23" t="n">
        <v>160</v>
      </c>
      <c r="H263" s="25" t="n">
        <v>0.0350231481481481</v>
      </c>
      <c r="I263" s="22" t="n">
        <v>57.71</v>
      </c>
      <c r="J263" s="26" t="n">
        <v>52</v>
      </c>
    </row>
    <row r="264" s="22" customFormat="true" ht="13.2" hidden="false" customHeight="false" outlineLevel="0" collapsed="false">
      <c r="A264" s="22" t="s">
        <v>649</v>
      </c>
      <c r="B264" s="22" t="s">
        <v>667</v>
      </c>
      <c r="C264" s="23" t="n">
        <v>1970</v>
      </c>
      <c r="D264" s="46"/>
      <c r="F264" s="22" t="s">
        <v>105</v>
      </c>
      <c r="G264" s="23" t="n">
        <v>160</v>
      </c>
      <c r="H264" s="25" t="n">
        <v>0.0364467592592593</v>
      </c>
      <c r="I264" s="22" t="n">
        <v>60.08</v>
      </c>
      <c r="J264" s="26" t="n">
        <v>52</v>
      </c>
    </row>
    <row r="265" s="22" customFormat="true" ht="13.2" hidden="false" customHeight="false" outlineLevel="0" collapsed="false">
      <c r="A265" s="22" t="s">
        <v>649</v>
      </c>
      <c r="B265" s="22" t="s">
        <v>668</v>
      </c>
      <c r="C265" s="23" t="n">
        <v>1971</v>
      </c>
      <c r="D265" s="46"/>
      <c r="F265" s="22" t="s">
        <v>105</v>
      </c>
      <c r="G265" s="23" t="n">
        <v>160</v>
      </c>
      <c r="H265" s="25" t="n">
        <v>0.0487615740740741</v>
      </c>
      <c r="I265" s="22" t="n">
        <v>80.37</v>
      </c>
      <c r="J265" s="26" t="n">
        <v>52</v>
      </c>
    </row>
    <row r="266" s="22" customFormat="true" ht="13.2" hidden="false" customHeight="false" outlineLevel="0" collapsed="false">
      <c r="A266" s="22" t="s">
        <v>649</v>
      </c>
      <c r="B266" s="22" t="s">
        <v>669</v>
      </c>
      <c r="C266" s="23" t="n">
        <v>1973</v>
      </c>
      <c r="D266" s="46"/>
      <c r="F266" s="22" t="s">
        <v>105</v>
      </c>
      <c r="G266" s="23" t="n">
        <v>160</v>
      </c>
      <c r="H266" s="25" t="n">
        <v>0.0281828703703704</v>
      </c>
      <c r="I266" s="22" t="n">
        <v>46.46</v>
      </c>
      <c r="J266" s="26" t="n">
        <v>52</v>
      </c>
    </row>
    <row r="267" s="22" customFormat="true" ht="13.2" hidden="false" customHeight="false" outlineLevel="0" collapsed="false">
      <c r="A267" s="22" t="s">
        <v>649</v>
      </c>
      <c r="B267" s="22" t="s">
        <v>670</v>
      </c>
      <c r="C267" s="23" t="n">
        <v>1974</v>
      </c>
      <c r="D267" s="46"/>
      <c r="F267" s="22" t="s">
        <v>105</v>
      </c>
      <c r="G267" s="23" t="n">
        <v>256</v>
      </c>
      <c r="H267" s="25"/>
      <c r="I267" s="22" t="n">
        <v>102.3</v>
      </c>
      <c r="J267" s="26" t="s">
        <v>671</v>
      </c>
    </row>
    <row r="268" s="43" customFormat="true" ht="13.2" hidden="false" customHeight="false" outlineLevel="0" collapsed="false">
      <c r="A268" s="43" t="s">
        <v>649</v>
      </c>
      <c r="B268" s="43" t="s">
        <v>672</v>
      </c>
      <c r="C268" s="41" t="n">
        <v>1976</v>
      </c>
      <c r="D268" s="62"/>
      <c r="F268" s="43" t="s">
        <v>105</v>
      </c>
      <c r="G268" s="41" t="n">
        <v>160</v>
      </c>
      <c r="H268" s="44" t="n">
        <v>0.0294097222222222</v>
      </c>
      <c r="I268" s="43" t="n">
        <v>48.47</v>
      </c>
      <c r="J268" s="61" t="n">
        <v>52</v>
      </c>
    </row>
    <row r="269" s="22" customFormat="true" ht="13.2" hidden="false" customHeight="false" outlineLevel="0" collapsed="false">
      <c r="A269" s="22" t="s">
        <v>649</v>
      </c>
      <c r="B269" s="22" t="s">
        <v>673</v>
      </c>
      <c r="C269" s="23" t="n">
        <v>1977</v>
      </c>
      <c r="D269" s="46"/>
      <c r="F269" s="22" t="s">
        <v>105</v>
      </c>
      <c r="G269" s="23" t="n">
        <v>160</v>
      </c>
      <c r="H269" s="25" t="n">
        <v>0.0299652777777778</v>
      </c>
      <c r="I269" s="22" t="n">
        <v>49.4</v>
      </c>
      <c r="J269" s="26" t="n">
        <v>52</v>
      </c>
    </row>
    <row r="270" s="22" customFormat="true" ht="13.2" hidden="false" customHeight="false" outlineLevel="0" collapsed="false">
      <c r="A270" s="22" t="s">
        <v>649</v>
      </c>
      <c r="B270" s="22" t="s">
        <v>674</v>
      </c>
      <c r="C270" s="23" t="n">
        <v>1979</v>
      </c>
      <c r="D270" s="46"/>
      <c r="F270" s="22" t="s">
        <v>105</v>
      </c>
      <c r="G270" s="23" t="n">
        <v>160</v>
      </c>
      <c r="H270" s="25" t="n">
        <v>0.0344560185185185</v>
      </c>
      <c r="I270" s="22" t="n">
        <v>56.77</v>
      </c>
      <c r="J270" s="26" t="n">
        <v>52</v>
      </c>
    </row>
    <row r="271" s="22" customFormat="true" ht="13.2" hidden="false" customHeight="false" outlineLevel="0" collapsed="false">
      <c r="A271" s="22" t="s">
        <v>649</v>
      </c>
      <c r="B271" s="22" t="s">
        <v>675</v>
      </c>
      <c r="C271" s="23" t="n">
        <v>1980</v>
      </c>
      <c r="D271" s="46"/>
      <c r="E271" s="22" t="s">
        <v>676</v>
      </c>
      <c r="F271" s="22" t="s">
        <v>105</v>
      </c>
      <c r="G271" s="23" t="n">
        <v>256</v>
      </c>
      <c r="H271" s="25"/>
      <c r="I271" s="22" t="n">
        <v>116.390322580645</v>
      </c>
      <c r="J271" s="26" t="s">
        <v>653</v>
      </c>
    </row>
    <row r="272" s="43" customFormat="true" ht="13.2" hidden="false" customHeight="false" outlineLevel="0" collapsed="false">
      <c r="A272" s="43" t="s">
        <v>649</v>
      </c>
      <c r="B272" s="43" t="s">
        <v>677</v>
      </c>
      <c r="C272" s="41" t="n">
        <v>1981</v>
      </c>
      <c r="D272" s="62"/>
      <c r="F272" s="43" t="s">
        <v>105</v>
      </c>
      <c r="G272" s="41" t="n">
        <v>160</v>
      </c>
      <c r="H272" s="44" t="n">
        <v>0.0236574074074074</v>
      </c>
      <c r="I272" s="43" t="n">
        <v>39.01</v>
      </c>
      <c r="J272" s="61" t="n">
        <v>52</v>
      </c>
    </row>
    <row r="273" s="22" customFormat="true" ht="13.2" hidden="false" customHeight="false" outlineLevel="0" collapsed="false">
      <c r="A273" s="22" t="s">
        <v>649</v>
      </c>
      <c r="B273" s="22" t="s">
        <v>678</v>
      </c>
      <c r="C273" s="23"/>
      <c r="D273" s="46"/>
      <c r="F273" s="22" t="s">
        <v>105</v>
      </c>
      <c r="G273" s="23" t="n">
        <v>160</v>
      </c>
      <c r="H273" s="25" t="n">
        <v>0.0300925925925926</v>
      </c>
      <c r="I273" s="22" t="n">
        <v>49.59</v>
      </c>
      <c r="J273" s="26" t="n">
        <v>52</v>
      </c>
    </row>
    <row r="274" s="43" customFormat="true" ht="13.2" hidden="false" customHeight="false" outlineLevel="0" collapsed="false">
      <c r="A274" s="43" t="s">
        <v>679</v>
      </c>
      <c r="B274" s="43" t="s">
        <v>680</v>
      </c>
      <c r="C274" s="41" t="n">
        <v>1982</v>
      </c>
      <c r="D274" s="62"/>
      <c r="F274" s="43" t="s">
        <v>105</v>
      </c>
      <c r="G274" s="41" t="s">
        <v>62</v>
      </c>
      <c r="H274" s="44"/>
      <c r="I274" s="43" t="n">
        <v>79.6</v>
      </c>
      <c r="J274" s="61" t="s">
        <v>681</v>
      </c>
    </row>
    <row r="275" s="22" customFormat="true" ht="13.2" hidden="false" customHeight="false" outlineLevel="0" collapsed="false">
      <c r="A275" s="22" t="s">
        <v>679</v>
      </c>
      <c r="B275" s="22" t="s">
        <v>682</v>
      </c>
      <c r="C275" s="23" t="n">
        <v>2002</v>
      </c>
      <c r="D275" s="46"/>
      <c r="F275" s="22" t="s">
        <v>683</v>
      </c>
      <c r="G275" s="23" t="s">
        <v>62</v>
      </c>
      <c r="H275" s="25"/>
      <c r="I275" s="22" t="n">
        <v>100.2</v>
      </c>
      <c r="J275" s="26" t="s">
        <v>609</v>
      </c>
    </row>
    <row r="276" s="43" customFormat="true" ht="13.2" hidden="false" customHeight="false" outlineLevel="0" collapsed="false">
      <c r="A276" s="43" t="s">
        <v>684</v>
      </c>
      <c r="B276" s="43" t="s">
        <v>685</v>
      </c>
      <c r="C276" s="41" t="n">
        <v>1974</v>
      </c>
      <c r="D276" s="60" t="s">
        <v>49</v>
      </c>
      <c r="E276" s="43" t="s">
        <v>686</v>
      </c>
      <c r="F276" s="43" t="s">
        <v>105</v>
      </c>
      <c r="G276" s="41" t="n">
        <v>160</v>
      </c>
      <c r="H276" s="44" t="n">
        <v>0.0483912037037037</v>
      </c>
      <c r="I276" s="43" t="n">
        <v>79.76</v>
      </c>
      <c r="J276" s="61" t="s">
        <v>687</v>
      </c>
      <c r="K276" s="43" t="s">
        <v>688</v>
      </c>
    </row>
    <row r="277" s="22" customFormat="true" ht="13.2" hidden="false" customHeight="false" outlineLevel="0" collapsed="false">
      <c r="A277" s="22" t="s">
        <v>689</v>
      </c>
      <c r="B277" s="22" t="s">
        <v>690</v>
      </c>
      <c r="C277" s="23" t="n">
        <v>1966</v>
      </c>
      <c r="D277" s="46"/>
      <c r="F277" s="22" t="s">
        <v>105</v>
      </c>
      <c r="G277" s="23" t="n">
        <v>160</v>
      </c>
      <c r="H277" s="25" t="n">
        <v>0.0225578703703704</v>
      </c>
      <c r="I277" s="22" t="n">
        <v>37.19</v>
      </c>
      <c r="J277" s="26" t="n">
        <v>52</v>
      </c>
    </row>
    <row r="278" s="72" customFormat="true" ht="13.2" hidden="false" customHeight="false" outlineLevel="0" collapsed="false">
      <c r="A278" s="29" t="s">
        <v>691</v>
      </c>
      <c r="B278" s="29" t="s">
        <v>692</v>
      </c>
      <c r="C278" s="30" t="n">
        <v>1997</v>
      </c>
      <c r="D278" s="31"/>
      <c r="E278" s="29" t="s">
        <v>693</v>
      </c>
      <c r="F278" s="29" t="s">
        <v>453</v>
      </c>
      <c r="G278" s="30" t="s">
        <v>30</v>
      </c>
      <c r="H278" s="32" t="n">
        <v>0.0463425925925926</v>
      </c>
      <c r="I278" s="29" t="n">
        <v>122</v>
      </c>
      <c r="J278" s="54"/>
      <c r="K278" s="29"/>
    </row>
    <row r="279" s="55" customFormat="true" ht="13.2" hidden="false" customHeight="false" outlineLevel="0" collapsed="false">
      <c r="A279" s="55" t="s">
        <v>694</v>
      </c>
      <c r="B279" s="55" t="s">
        <v>695</v>
      </c>
      <c r="C279" s="56" t="n">
        <v>1991</v>
      </c>
      <c r="D279" s="57"/>
      <c r="F279" s="22" t="s">
        <v>696</v>
      </c>
      <c r="G279" s="56" t="n">
        <v>192</v>
      </c>
      <c r="H279" s="58"/>
      <c r="I279" s="55" t="n">
        <v>64.9</v>
      </c>
      <c r="J279" s="98" t="s">
        <v>694</v>
      </c>
      <c r="L279" s="68"/>
      <c r="M279" s="68"/>
      <c r="N279" s="68"/>
    </row>
    <row r="280" s="55" customFormat="true" ht="13.2" hidden="false" customHeight="false" outlineLevel="0" collapsed="false">
      <c r="A280" s="55" t="s">
        <v>694</v>
      </c>
      <c r="B280" s="55" t="s">
        <v>697</v>
      </c>
      <c r="C280" s="56" t="n">
        <v>1994</v>
      </c>
      <c r="D280" s="57"/>
      <c r="F280" s="22" t="s">
        <v>696</v>
      </c>
      <c r="G280" s="56" t="n">
        <v>192</v>
      </c>
      <c r="H280" s="58"/>
      <c r="I280" s="55" t="n">
        <v>90.8</v>
      </c>
      <c r="J280" s="98" t="s">
        <v>694</v>
      </c>
      <c r="L280" s="68"/>
      <c r="M280" s="68"/>
      <c r="N280" s="68"/>
    </row>
    <row r="281" s="55" customFormat="true" ht="13.2" hidden="false" customHeight="false" outlineLevel="0" collapsed="false">
      <c r="A281" s="55" t="s">
        <v>694</v>
      </c>
      <c r="B281" s="55" t="s">
        <v>698</v>
      </c>
      <c r="C281" s="56" t="n">
        <v>1997</v>
      </c>
      <c r="D281" s="57"/>
      <c r="F281" s="22" t="s">
        <v>696</v>
      </c>
      <c r="G281" s="56" t="n">
        <v>192</v>
      </c>
      <c r="H281" s="58"/>
      <c r="I281" s="55" t="n">
        <v>68.5</v>
      </c>
      <c r="J281" s="98" t="s">
        <v>694</v>
      </c>
      <c r="L281" s="68"/>
      <c r="M281" s="68"/>
      <c r="N281" s="68"/>
    </row>
    <row r="282" s="53" customFormat="true" ht="13.2" hidden="false" customHeight="false" outlineLevel="0" collapsed="false">
      <c r="A282" s="72" t="s">
        <v>694</v>
      </c>
      <c r="B282" s="72" t="s">
        <v>699</v>
      </c>
      <c r="C282" s="73" t="n">
        <v>1997</v>
      </c>
      <c r="D282" s="65" t="s">
        <v>49</v>
      </c>
      <c r="E282" s="72" t="s">
        <v>700</v>
      </c>
      <c r="F282" s="72" t="s">
        <v>475</v>
      </c>
      <c r="G282" s="64" t="s">
        <v>30</v>
      </c>
      <c r="H282" s="74"/>
      <c r="I282" s="72" t="n">
        <v>107</v>
      </c>
      <c r="J282" s="75"/>
      <c r="K282" s="53" t="s">
        <v>701</v>
      </c>
    </row>
    <row r="283" s="29" customFormat="true" ht="13.2" hidden="false" customHeight="false" outlineLevel="0" collapsed="false">
      <c r="A283" s="29" t="s">
        <v>694</v>
      </c>
      <c r="B283" s="29" t="s">
        <v>702</v>
      </c>
      <c r="C283" s="30" t="n">
        <v>2000</v>
      </c>
      <c r="D283" s="31"/>
      <c r="E283" s="29" t="s">
        <v>703</v>
      </c>
      <c r="F283" s="29" t="s">
        <v>696</v>
      </c>
      <c r="G283" s="30" t="s">
        <v>72</v>
      </c>
      <c r="H283" s="32"/>
      <c r="J283" s="54"/>
      <c r="L283" s="72"/>
      <c r="M283" s="72"/>
      <c r="N283" s="72"/>
    </row>
    <row r="284" s="55" customFormat="true" ht="13.2" hidden="false" customHeight="false" outlineLevel="0" collapsed="false">
      <c r="A284" s="55" t="s">
        <v>694</v>
      </c>
      <c r="B284" s="55" t="s">
        <v>704</v>
      </c>
      <c r="C284" s="56" t="n">
        <v>2002</v>
      </c>
      <c r="D284" s="57"/>
      <c r="E284" s="55" t="s">
        <v>703</v>
      </c>
      <c r="F284" s="55" t="s">
        <v>475</v>
      </c>
      <c r="G284" s="56" t="n">
        <v>192</v>
      </c>
      <c r="H284" s="58"/>
      <c r="I284" s="55" t="n">
        <v>77.2</v>
      </c>
      <c r="J284" s="98" t="n">
        <v>3</v>
      </c>
      <c r="L284" s="68"/>
      <c r="M284" s="68"/>
      <c r="N284" s="68"/>
    </row>
    <row r="285" s="22" customFormat="true" ht="13.2" hidden="false" customHeight="false" outlineLevel="0" collapsed="false">
      <c r="A285" s="22" t="s">
        <v>694</v>
      </c>
      <c r="B285" s="22" t="s">
        <v>705</v>
      </c>
      <c r="C285" s="23" t="n">
        <v>2000</v>
      </c>
      <c r="D285" s="60"/>
      <c r="F285" s="22" t="s">
        <v>696</v>
      </c>
      <c r="G285" s="23" t="n">
        <v>192</v>
      </c>
      <c r="H285" s="25" t="n">
        <v>0.0170138888888889</v>
      </c>
      <c r="I285" s="22" t="n">
        <v>33.9</v>
      </c>
      <c r="J285" s="26" t="n">
        <v>3</v>
      </c>
      <c r="K285" s="22" t="s">
        <v>706</v>
      </c>
    </row>
    <row r="286" s="22" customFormat="true" ht="13.2" hidden="false" customHeight="false" outlineLevel="0" collapsed="false">
      <c r="A286" s="22" t="s">
        <v>694</v>
      </c>
      <c r="B286" s="22" t="s">
        <v>707</v>
      </c>
      <c r="C286" s="23" t="n">
        <v>2000</v>
      </c>
      <c r="D286" s="60"/>
      <c r="F286" s="22" t="s">
        <v>696</v>
      </c>
      <c r="G286" s="23" t="n">
        <v>192</v>
      </c>
      <c r="H286" s="25"/>
      <c r="I286" s="22" t="n">
        <v>88.9</v>
      </c>
      <c r="J286" s="26" t="n">
        <v>3</v>
      </c>
      <c r="K286" s="22" t="s">
        <v>708</v>
      </c>
    </row>
    <row r="287" s="55" customFormat="true" ht="13.2" hidden="false" customHeight="false" outlineLevel="0" collapsed="false">
      <c r="A287" s="55" t="s">
        <v>709</v>
      </c>
      <c r="B287" s="55" t="s">
        <v>710</v>
      </c>
      <c r="C287" s="56" t="n">
        <v>1998</v>
      </c>
      <c r="D287" s="57"/>
      <c r="F287" s="55" t="s">
        <v>475</v>
      </c>
      <c r="G287" s="56" t="n">
        <v>192</v>
      </c>
      <c r="H287" s="58"/>
      <c r="I287" s="55" t="n">
        <v>67.1</v>
      </c>
      <c r="J287" s="98" t="s">
        <v>694</v>
      </c>
      <c r="L287" s="68"/>
      <c r="M287" s="68"/>
      <c r="N287" s="68"/>
    </row>
    <row r="288" s="55" customFormat="true" ht="13.2" hidden="false" customHeight="false" outlineLevel="0" collapsed="false">
      <c r="A288" s="55" t="s">
        <v>711</v>
      </c>
      <c r="B288" s="55" t="s">
        <v>712</v>
      </c>
      <c r="C288" s="56" t="n">
        <v>1996</v>
      </c>
      <c r="D288" s="57"/>
      <c r="F288" s="55" t="s">
        <v>475</v>
      </c>
      <c r="G288" s="56" t="n">
        <v>192</v>
      </c>
      <c r="H288" s="58"/>
      <c r="I288" s="55" t="n">
        <v>78.9</v>
      </c>
      <c r="J288" s="98" t="s">
        <v>694</v>
      </c>
      <c r="L288" s="68"/>
      <c r="M288" s="68"/>
      <c r="N288" s="68"/>
    </row>
    <row r="289" s="55" customFormat="true" ht="13.2" hidden="false" customHeight="false" outlineLevel="0" collapsed="false">
      <c r="A289" s="55" t="s">
        <v>711</v>
      </c>
      <c r="B289" s="55" t="s">
        <v>713</v>
      </c>
      <c r="C289" s="56" t="n">
        <v>2000</v>
      </c>
      <c r="D289" s="57"/>
      <c r="F289" s="55" t="s">
        <v>475</v>
      </c>
      <c r="G289" s="56" t="n">
        <v>192</v>
      </c>
      <c r="H289" s="58"/>
      <c r="I289" s="55" t="n">
        <v>66.2</v>
      </c>
      <c r="J289" s="98" t="s">
        <v>694</v>
      </c>
      <c r="L289" s="68"/>
      <c r="M289" s="68"/>
      <c r="N289" s="68"/>
    </row>
    <row r="290" s="22" customFormat="true" ht="13.2" hidden="false" customHeight="false" outlineLevel="0" collapsed="false">
      <c r="A290" s="22" t="s">
        <v>714</v>
      </c>
      <c r="B290" s="22" t="s">
        <v>715</v>
      </c>
      <c r="C290" s="23" t="n">
        <v>1993</v>
      </c>
      <c r="D290" s="46" t="s">
        <v>18</v>
      </c>
      <c r="E290" s="22" t="s">
        <v>716</v>
      </c>
      <c r="F290" s="22" t="s">
        <v>40</v>
      </c>
      <c r="G290" s="23" t="n">
        <v>192</v>
      </c>
      <c r="H290" s="25" t="n">
        <v>0.0456828703703704</v>
      </c>
      <c r="I290" s="22" t="n">
        <v>90.33</v>
      </c>
      <c r="J290" s="26" t="s">
        <v>113</v>
      </c>
    </row>
    <row r="291" s="22" customFormat="true" ht="13.2" hidden="false" customHeight="false" outlineLevel="0" collapsed="false">
      <c r="A291" s="22" t="s">
        <v>714</v>
      </c>
      <c r="B291" s="22" t="s">
        <v>717</v>
      </c>
      <c r="C291" s="23" t="n">
        <v>2000</v>
      </c>
      <c r="D291" s="46" t="s">
        <v>18</v>
      </c>
      <c r="E291" s="22" t="s">
        <v>716</v>
      </c>
      <c r="F291" s="22" t="s">
        <v>40</v>
      </c>
      <c r="G291" s="23" t="n">
        <v>192</v>
      </c>
      <c r="H291" s="25" t="n">
        <v>0.0372569444444445</v>
      </c>
      <c r="I291" s="22" t="n">
        <v>73.67</v>
      </c>
      <c r="J291" s="26" t="s">
        <v>113</v>
      </c>
    </row>
    <row r="292" s="22" customFormat="true" ht="13.2" hidden="false" customHeight="false" outlineLevel="0" collapsed="false">
      <c r="A292" s="22" t="s">
        <v>718</v>
      </c>
      <c r="B292" s="22" t="s">
        <v>719</v>
      </c>
      <c r="C292" s="23"/>
      <c r="D292" s="46"/>
      <c r="E292" s="22" t="s">
        <v>720</v>
      </c>
      <c r="F292" s="22" t="s">
        <v>29</v>
      </c>
      <c r="G292" s="23" t="n">
        <v>256</v>
      </c>
      <c r="H292" s="25"/>
      <c r="I292" s="22" t="n">
        <v>43.5</v>
      </c>
      <c r="J292" s="26" t="s">
        <v>721</v>
      </c>
    </row>
    <row r="293" s="22" customFormat="true" ht="13.2" hidden="false" customHeight="false" outlineLevel="0" collapsed="false">
      <c r="A293" s="22" t="s">
        <v>722</v>
      </c>
      <c r="B293" s="22" t="s">
        <v>723</v>
      </c>
      <c r="C293" s="23" t="n">
        <v>2002</v>
      </c>
      <c r="D293" s="46"/>
      <c r="F293" s="22" t="s">
        <v>29</v>
      </c>
      <c r="G293" s="23" t="n">
        <v>320</v>
      </c>
      <c r="H293" s="25"/>
      <c r="I293" s="22" t="n">
        <v>111.71</v>
      </c>
      <c r="J293" s="26" t="s">
        <v>448</v>
      </c>
    </row>
    <row r="294" s="22" customFormat="true" ht="13.2" hidden="false" customHeight="false" outlineLevel="0" collapsed="false">
      <c r="A294" s="22" t="s">
        <v>724</v>
      </c>
      <c r="B294" s="22" t="s">
        <v>725</v>
      </c>
      <c r="C294" s="23" t="n">
        <v>1997</v>
      </c>
      <c r="D294" s="46"/>
      <c r="E294" s="22" t="s">
        <v>300</v>
      </c>
      <c r="F294" s="22" t="s">
        <v>51</v>
      </c>
      <c r="G294" s="23" t="n">
        <v>192</v>
      </c>
      <c r="H294" s="25"/>
      <c r="I294" s="22" t="n">
        <v>16</v>
      </c>
      <c r="J294" s="26" t="s">
        <v>300</v>
      </c>
    </row>
    <row r="295" s="22" customFormat="true" ht="13.2" hidden="false" customHeight="false" outlineLevel="0" collapsed="false">
      <c r="A295" s="22" t="s">
        <v>726</v>
      </c>
      <c r="B295" s="22" t="s">
        <v>727</v>
      </c>
      <c r="C295" s="23" t="n">
        <v>1994</v>
      </c>
      <c r="D295" s="46"/>
      <c r="E295" s="22" t="s">
        <v>300</v>
      </c>
      <c r="F295" s="22" t="s">
        <v>51</v>
      </c>
      <c r="G295" s="23" t="n">
        <v>192</v>
      </c>
      <c r="H295" s="25"/>
      <c r="I295" s="22" t="n">
        <v>16</v>
      </c>
      <c r="J295" s="26" t="s">
        <v>300</v>
      </c>
    </row>
    <row r="296" s="22" customFormat="true" ht="13.2" hidden="false" customHeight="false" outlineLevel="0" collapsed="false">
      <c r="A296" s="22" t="s">
        <v>728</v>
      </c>
      <c r="B296" s="22" t="s">
        <v>729</v>
      </c>
      <c r="C296" s="100" t="n">
        <v>1997</v>
      </c>
      <c r="D296" s="46"/>
      <c r="E296" s="22" t="s">
        <v>730</v>
      </c>
      <c r="F296" s="22" t="s">
        <v>51</v>
      </c>
      <c r="G296" s="23" t="n">
        <v>192</v>
      </c>
      <c r="H296" s="25"/>
      <c r="I296" s="22" t="n">
        <v>185</v>
      </c>
      <c r="J296" s="26" t="s">
        <v>351</v>
      </c>
    </row>
    <row r="297" s="22" customFormat="true" ht="13.2" hidden="false" customHeight="false" outlineLevel="0" collapsed="false">
      <c r="A297" s="22" t="s">
        <v>731</v>
      </c>
      <c r="B297" s="22" t="s">
        <v>732</v>
      </c>
      <c r="C297" s="23" t="n">
        <v>2000</v>
      </c>
      <c r="D297" s="24" t="s">
        <v>18</v>
      </c>
      <c r="F297" s="22" t="s">
        <v>733</v>
      </c>
      <c r="G297" s="23" t="n">
        <v>256</v>
      </c>
      <c r="H297" s="25"/>
      <c r="I297" s="22" t="n">
        <v>132</v>
      </c>
      <c r="J297" s="26" t="s">
        <v>404</v>
      </c>
    </row>
    <row r="298" s="22" customFormat="true" ht="13.2" hidden="false" customHeight="false" outlineLevel="0" collapsed="false">
      <c r="A298" s="22" t="s">
        <v>731</v>
      </c>
      <c r="B298" s="22" t="s">
        <v>734</v>
      </c>
      <c r="C298" s="23" t="n">
        <v>2002</v>
      </c>
      <c r="D298" s="24" t="s">
        <v>18</v>
      </c>
      <c r="F298" s="22" t="s">
        <v>733</v>
      </c>
      <c r="G298" s="23" t="n">
        <v>192</v>
      </c>
      <c r="H298" s="25"/>
      <c r="I298" s="22" t="n">
        <v>106</v>
      </c>
      <c r="J298" s="26" t="s">
        <v>404</v>
      </c>
    </row>
    <row r="299" s="22" customFormat="true" ht="13.2" hidden="false" customHeight="false" outlineLevel="0" collapsed="false">
      <c r="A299" s="22" t="s">
        <v>731</v>
      </c>
      <c r="B299" s="22" t="s">
        <v>735</v>
      </c>
      <c r="C299" s="23" t="n">
        <v>1999</v>
      </c>
      <c r="D299" s="24" t="s">
        <v>18</v>
      </c>
      <c r="F299" s="22" t="s">
        <v>733</v>
      </c>
      <c r="G299" s="23" t="n">
        <v>192</v>
      </c>
      <c r="H299" s="25"/>
      <c r="I299" s="22" t="n">
        <v>41.3</v>
      </c>
      <c r="J299" s="26" t="s">
        <v>404</v>
      </c>
    </row>
    <row r="300" s="22" customFormat="true" ht="13.2" hidden="false" customHeight="false" outlineLevel="0" collapsed="false">
      <c r="A300" s="22" t="s">
        <v>731</v>
      </c>
      <c r="B300" s="22" t="s">
        <v>736</v>
      </c>
      <c r="C300" s="23" t="n">
        <v>2004</v>
      </c>
      <c r="D300" s="24" t="s">
        <v>18</v>
      </c>
      <c r="E300" s="97"/>
      <c r="F300" s="22" t="s">
        <v>733</v>
      </c>
      <c r="G300" s="23" t="n">
        <v>192</v>
      </c>
      <c r="H300" s="25"/>
      <c r="I300" s="22" t="n">
        <v>151</v>
      </c>
      <c r="J300" s="26" t="s">
        <v>737</v>
      </c>
    </row>
    <row r="301" s="22" customFormat="true" ht="13.2" hidden="false" customHeight="false" outlineLevel="0" collapsed="false">
      <c r="A301" s="22" t="s">
        <v>731</v>
      </c>
      <c r="B301" s="22" t="s">
        <v>738</v>
      </c>
      <c r="C301" s="23" t="n">
        <v>2004</v>
      </c>
      <c r="D301" s="24" t="s">
        <v>18</v>
      </c>
      <c r="F301" s="22" t="s">
        <v>733</v>
      </c>
      <c r="G301" s="23" t="n">
        <v>192</v>
      </c>
      <c r="H301" s="25"/>
      <c r="I301" s="22" t="n">
        <v>31.3</v>
      </c>
      <c r="J301" s="26" t="s">
        <v>737</v>
      </c>
    </row>
    <row r="302" s="22" customFormat="true" ht="13.2" hidden="false" customHeight="false" outlineLevel="0" collapsed="false">
      <c r="A302" s="22" t="s">
        <v>731</v>
      </c>
      <c r="B302" s="22" t="s">
        <v>739</v>
      </c>
      <c r="C302" s="23" t="n">
        <v>2004</v>
      </c>
      <c r="D302" s="24" t="s">
        <v>18</v>
      </c>
      <c r="F302" s="22" t="s">
        <v>733</v>
      </c>
      <c r="G302" s="23" t="s">
        <v>740</v>
      </c>
      <c r="H302" s="25"/>
      <c r="I302" s="22" t="n">
        <v>70</v>
      </c>
      <c r="J302" s="26" t="s">
        <v>737</v>
      </c>
    </row>
    <row r="303" s="22" customFormat="true" ht="13.2" hidden="false" customHeight="false" outlineLevel="0" collapsed="false">
      <c r="A303" s="22" t="s">
        <v>731</v>
      </c>
      <c r="B303" s="22" t="s">
        <v>741</v>
      </c>
      <c r="C303" s="23" t="n">
        <v>2003</v>
      </c>
      <c r="D303" s="24" t="s">
        <v>18</v>
      </c>
      <c r="F303" s="22" t="s">
        <v>742</v>
      </c>
      <c r="G303" s="23" t="n">
        <v>192</v>
      </c>
      <c r="H303" s="25"/>
      <c r="I303" s="22" t="n">
        <v>109</v>
      </c>
      <c r="J303" s="26" t="s">
        <v>737</v>
      </c>
    </row>
    <row r="304" s="22" customFormat="true" ht="13.2" hidden="false" customHeight="false" outlineLevel="0" collapsed="false">
      <c r="A304" s="22" t="s">
        <v>731</v>
      </c>
      <c r="B304" s="22" t="s">
        <v>743</v>
      </c>
      <c r="C304" s="23" t="n">
        <v>2002</v>
      </c>
      <c r="D304" s="24" t="s">
        <v>18</v>
      </c>
      <c r="F304" s="22" t="s">
        <v>733</v>
      </c>
      <c r="G304" s="23" t="n">
        <v>192</v>
      </c>
      <c r="H304" s="25"/>
      <c r="I304" s="22" t="n">
        <v>53.9</v>
      </c>
      <c r="J304" s="26" t="s">
        <v>737</v>
      </c>
    </row>
    <row r="305" s="22" customFormat="true" ht="13.2" hidden="false" customHeight="false" outlineLevel="0" collapsed="false">
      <c r="A305" s="22" t="s">
        <v>731</v>
      </c>
      <c r="B305" s="22" t="s">
        <v>744</v>
      </c>
      <c r="C305" s="23" t="n">
        <v>2001</v>
      </c>
      <c r="D305" s="24" t="s">
        <v>18</v>
      </c>
      <c r="F305" s="22" t="s">
        <v>733</v>
      </c>
      <c r="G305" s="23" t="n">
        <v>192</v>
      </c>
      <c r="H305" s="25"/>
      <c r="I305" s="22" t="n">
        <v>31.9</v>
      </c>
      <c r="J305" s="26" t="s">
        <v>737</v>
      </c>
    </row>
    <row r="306" s="22" customFormat="true" ht="13.2" hidden="false" customHeight="false" outlineLevel="0" collapsed="false">
      <c r="A306" s="22" t="s">
        <v>731</v>
      </c>
      <c r="B306" s="22" t="s">
        <v>745</v>
      </c>
      <c r="C306" s="23" t="n">
        <v>2002</v>
      </c>
      <c r="D306" s="24" t="s">
        <v>18</v>
      </c>
      <c r="F306" s="22" t="s">
        <v>733</v>
      </c>
      <c r="G306" s="23" t="n">
        <v>192</v>
      </c>
      <c r="H306" s="25"/>
      <c r="I306" s="22" t="n">
        <v>53.3</v>
      </c>
      <c r="J306" s="26" t="s">
        <v>737</v>
      </c>
    </row>
    <row r="307" s="22" customFormat="true" ht="13.2" hidden="false" customHeight="false" outlineLevel="0" collapsed="false">
      <c r="A307" s="22" t="s">
        <v>731</v>
      </c>
      <c r="B307" s="22" t="s">
        <v>746</v>
      </c>
      <c r="C307" s="23" t="n">
        <v>2001</v>
      </c>
      <c r="D307" s="24" t="s">
        <v>18</v>
      </c>
      <c r="F307" s="22" t="s">
        <v>733</v>
      </c>
      <c r="G307" s="23" t="n">
        <v>192</v>
      </c>
      <c r="H307" s="25"/>
      <c r="I307" s="22" t="n">
        <v>87</v>
      </c>
      <c r="J307" s="26" t="s">
        <v>737</v>
      </c>
    </row>
    <row r="308" s="22" customFormat="true" ht="13.2" hidden="false" customHeight="false" outlineLevel="0" collapsed="false">
      <c r="A308" s="22" t="s">
        <v>731</v>
      </c>
      <c r="B308" s="22" t="s">
        <v>747</v>
      </c>
      <c r="C308" s="23" t="n">
        <v>2001</v>
      </c>
      <c r="D308" s="24" t="s">
        <v>18</v>
      </c>
      <c r="F308" s="22" t="s">
        <v>733</v>
      </c>
      <c r="G308" s="23" t="n">
        <v>192</v>
      </c>
      <c r="H308" s="25"/>
      <c r="I308" s="22" t="n">
        <v>67.1</v>
      </c>
      <c r="J308" s="26" t="s">
        <v>737</v>
      </c>
    </row>
    <row r="309" s="22" customFormat="true" ht="13.2" hidden="false" customHeight="false" outlineLevel="0" collapsed="false">
      <c r="A309" s="22" t="s">
        <v>748</v>
      </c>
      <c r="B309" s="22" t="s">
        <v>749</v>
      </c>
      <c r="C309" s="23" t="n">
        <v>2002</v>
      </c>
      <c r="D309" s="24" t="s">
        <v>18</v>
      </c>
      <c r="F309" s="22" t="s">
        <v>733</v>
      </c>
      <c r="G309" s="23" t="n">
        <v>192</v>
      </c>
      <c r="H309" s="25"/>
      <c r="I309" s="22" t="n">
        <v>45.8</v>
      </c>
      <c r="J309" s="26" t="s">
        <v>737</v>
      </c>
    </row>
    <row r="310" s="22" customFormat="true" ht="13.2" hidden="false" customHeight="false" outlineLevel="0" collapsed="false">
      <c r="A310" s="22" t="s">
        <v>750</v>
      </c>
      <c r="B310" s="22" t="s">
        <v>751</v>
      </c>
      <c r="C310" s="23" t="n">
        <v>2004</v>
      </c>
      <c r="D310" s="24" t="s">
        <v>18</v>
      </c>
      <c r="F310" s="22" t="s">
        <v>733</v>
      </c>
      <c r="G310" s="23" t="n">
        <v>192</v>
      </c>
      <c r="H310" s="25"/>
      <c r="I310" s="22" t="n">
        <v>54.1</v>
      </c>
      <c r="J310" s="26" t="s">
        <v>404</v>
      </c>
    </row>
    <row r="311" s="43" customFormat="true" ht="13.2" hidden="false" customHeight="false" outlineLevel="0" collapsed="false">
      <c r="A311" s="55" t="s">
        <v>752</v>
      </c>
      <c r="B311" s="55" t="s">
        <v>753</v>
      </c>
      <c r="C311" s="56" t="n">
        <v>1999</v>
      </c>
      <c r="D311" s="57"/>
      <c r="E311" s="55" t="s">
        <v>754</v>
      </c>
      <c r="F311" s="55" t="s">
        <v>180</v>
      </c>
      <c r="G311" s="56" t="n">
        <v>160</v>
      </c>
      <c r="H311" s="58"/>
      <c r="I311" s="55" t="n">
        <v>62.4</v>
      </c>
      <c r="J311" s="59" t="s">
        <v>151</v>
      </c>
      <c r="K311" s="68"/>
      <c r="L311" s="68"/>
      <c r="M311" s="68"/>
      <c r="N311" s="68"/>
    </row>
    <row r="312" s="53" customFormat="true" ht="13.2" hidden="false" customHeight="false" outlineLevel="0" collapsed="false">
      <c r="A312" s="29" t="s">
        <v>755</v>
      </c>
      <c r="B312" s="29" t="s">
        <v>756</v>
      </c>
      <c r="C312" s="30" t="n">
        <v>2002</v>
      </c>
      <c r="D312" s="31"/>
      <c r="E312" s="29" t="s">
        <v>19</v>
      </c>
      <c r="F312" s="29" t="s">
        <v>29</v>
      </c>
      <c r="G312" s="30" t="s">
        <v>62</v>
      </c>
      <c r="H312" s="32"/>
      <c r="I312" s="29" t="n">
        <v>107</v>
      </c>
      <c r="J312" s="54"/>
      <c r="K312" s="34"/>
      <c r="L312" s="72"/>
      <c r="M312" s="72"/>
      <c r="N312" s="72"/>
    </row>
    <row r="313" s="34" customFormat="true" ht="13.2" hidden="false" customHeight="false" outlineLevel="0" collapsed="false">
      <c r="A313" s="72" t="s">
        <v>755</v>
      </c>
      <c r="B313" s="72" t="s">
        <v>757</v>
      </c>
      <c r="C313" s="73" t="n">
        <v>2000</v>
      </c>
      <c r="D313" s="65" t="s">
        <v>49</v>
      </c>
      <c r="E313" s="72" t="s">
        <v>19</v>
      </c>
      <c r="F313" s="72" t="s">
        <v>29</v>
      </c>
      <c r="G313" s="64" t="s">
        <v>30</v>
      </c>
      <c r="H313" s="74" t="n">
        <v>0.016712962962963</v>
      </c>
      <c r="I313" s="72" t="n">
        <v>44.1</v>
      </c>
      <c r="J313" s="75"/>
    </row>
    <row r="314" s="53" customFormat="true" ht="13.2" hidden="false" customHeight="false" outlineLevel="0" collapsed="false">
      <c r="A314" s="34" t="s">
        <v>755</v>
      </c>
      <c r="B314" s="34" t="s">
        <v>758</v>
      </c>
      <c r="C314" s="49" t="n">
        <v>1998</v>
      </c>
      <c r="D314" s="50"/>
      <c r="E314" s="34" t="s">
        <v>19</v>
      </c>
      <c r="F314" s="34" t="s">
        <v>29</v>
      </c>
      <c r="G314" s="49" t="s">
        <v>72</v>
      </c>
      <c r="H314" s="51"/>
      <c r="I314" s="34"/>
      <c r="J314" s="106"/>
      <c r="K314" s="72"/>
      <c r="L314" s="72"/>
      <c r="M314" s="72"/>
      <c r="N314" s="72"/>
    </row>
    <row r="315" s="22" customFormat="true" ht="13.2" hidden="false" customHeight="false" outlineLevel="0" collapsed="false">
      <c r="A315" s="22" t="s">
        <v>755</v>
      </c>
      <c r="B315" s="22" t="s">
        <v>759</v>
      </c>
      <c r="C315" s="23" t="n">
        <v>2002</v>
      </c>
      <c r="D315" s="60"/>
      <c r="E315" s="22" t="s">
        <v>19</v>
      </c>
      <c r="F315" s="22" t="s">
        <v>29</v>
      </c>
      <c r="G315" s="23" t="n">
        <v>192</v>
      </c>
      <c r="H315" s="25"/>
      <c r="I315" s="22" t="n">
        <v>50</v>
      </c>
      <c r="J315" s="26" t="n">
        <v>1</v>
      </c>
    </row>
    <row r="316" s="43" customFormat="true" ht="13.2" hidden="false" customHeight="false" outlineLevel="0" collapsed="false">
      <c r="A316" s="55" t="s">
        <v>755</v>
      </c>
      <c r="B316" s="55" t="s">
        <v>760</v>
      </c>
      <c r="C316" s="56" t="n">
        <v>1996</v>
      </c>
      <c r="D316" s="57"/>
      <c r="E316" s="55" t="s">
        <v>516</v>
      </c>
      <c r="F316" s="55" t="s">
        <v>29</v>
      </c>
      <c r="G316" s="56" t="n">
        <v>192</v>
      </c>
      <c r="H316" s="58"/>
      <c r="I316" s="55" t="n">
        <v>47</v>
      </c>
      <c r="J316" s="98" t="n">
        <v>1</v>
      </c>
      <c r="K316" s="68"/>
      <c r="L316" s="55"/>
      <c r="M316" s="55"/>
      <c r="N316" s="55"/>
    </row>
    <row r="317" s="43" customFormat="true" ht="13.2" hidden="false" customHeight="false" outlineLevel="0" collapsed="false">
      <c r="A317" s="55" t="s">
        <v>755</v>
      </c>
      <c r="B317" s="55" t="s">
        <v>761</v>
      </c>
      <c r="C317" s="56" t="n">
        <v>1998</v>
      </c>
      <c r="D317" s="57"/>
      <c r="E317" s="55" t="s">
        <v>516</v>
      </c>
      <c r="F317" s="55" t="s">
        <v>29</v>
      </c>
      <c r="G317" s="56" t="n">
        <v>128</v>
      </c>
      <c r="H317" s="58"/>
      <c r="I317" s="55" t="n">
        <v>12</v>
      </c>
      <c r="J317" s="98" t="n">
        <v>1</v>
      </c>
      <c r="K317" s="68"/>
      <c r="L317" s="22"/>
      <c r="M317" s="22"/>
      <c r="N317" s="22"/>
    </row>
    <row r="318" s="43" customFormat="true" ht="13.2" hidden="false" customHeight="false" outlineLevel="0" collapsed="false">
      <c r="A318" s="55" t="s">
        <v>755</v>
      </c>
      <c r="B318" s="55" t="s">
        <v>762</v>
      </c>
      <c r="C318" s="56" t="n">
        <v>1998</v>
      </c>
      <c r="D318" s="57"/>
      <c r="E318" s="55" t="s">
        <v>19</v>
      </c>
      <c r="F318" s="55" t="s">
        <v>29</v>
      </c>
      <c r="G318" s="56" t="n">
        <v>192</v>
      </c>
      <c r="H318" s="58"/>
      <c r="I318" s="55" t="n">
        <v>23</v>
      </c>
      <c r="J318" s="107" t="n">
        <v>1</v>
      </c>
      <c r="K318" s="68"/>
      <c r="L318" s="22"/>
      <c r="M318" s="22"/>
      <c r="N318" s="22"/>
    </row>
    <row r="319" s="22" customFormat="true" ht="13.2" hidden="false" customHeight="false" outlineLevel="0" collapsed="false">
      <c r="A319" s="55" t="s">
        <v>755</v>
      </c>
      <c r="B319" s="55" t="s">
        <v>763</v>
      </c>
      <c r="C319" s="56" t="n">
        <v>1998</v>
      </c>
      <c r="D319" s="57"/>
      <c r="E319" s="55"/>
      <c r="F319" s="55" t="s">
        <v>29</v>
      </c>
      <c r="G319" s="56" t="n">
        <v>128</v>
      </c>
      <c r="H319" s="58"/>
      <c r="I319" s="55" t="n">
        <v>21</v>
      </c>
      <c r="J319" s="107" t="n">
        <v>1</v>
      </c>
      <c r="K319" s="22" t="s">
        <v>764</v>
      </c>
      <c r="L319" s="55"/>
      <c r="M319" s="55"/>
      <c r="N319" s="55"/>
    </row>
    <row r="320" s="43" customFormat="true" ht="13.2" hidden="false" customHeight="false" outlineLevel="0" collapsed="false">
      <c r="A320" s="55" t="s">
        <v>755</v>
      </c>
      <c r="B320" s="55" t="s">
        <v>765</v>
      </c>
      <c r="C320" s="56" t="n">
        <v>1998</v>
      </c>
      <c r="D320" s="57"/>
      <c r="E320" s="55"/>
      <c r="F320" s="55" t="s">
        <v>29</v>
      </c>
      <c r="G320" s="56" t="n">
        <v>128</v>
      </c>
      <c r="H320" s="58"/>
      <c r="I320" s="55" t="n">
        <v>8</v>
      </c>
      <c r="J320" s="98" t="n">
        <v>1</v>
      </c>
      <c r="K320" s="68"/>
      <c r="L320" s="55"/>
      <c r="M320" s="55"/>
      <c r="N320" s="55"/>
    </row>
    <row r="321" s="55" customFormat="true" ht="13.2" hidden="false" customHeight="false" outlineLevel="0" collapsed="false">
      <c r="A321" s="55" t="s">
        <v>755</v>
      </c>
      <c r="B321" s="55" t="s">
        <v>766</v>
      </c>
      <c r="C321" s="56" t="n">
        <v>1999</v>
      </c>
      <c r="D321" s="57"/>
      <c r="F321" s="55" t="s">
        <v>29</v>
      </c>
      <c r="G321" s="56" t="n">
        <v>160</v>
      </c>
      <c r="H321" s="58"/>
      <c r="I321" s="55" t="n">
        <v>49</v>
      </c>
      <c r="J321" s="98" t="n">
        <v>1</v>
      </c>
      <c r="K321" s="68"/>
    </row>
    <row r="322" s="22" customFormat="true" ht="13.2" hidden="false" customHeight="false" outlineLevel="0" collapsed="false">
      <c r="A322" s="55" t="s">
        <v>755</v>
      </c>
      <c r="B322" s="55" t="s">
        <v>767</v>
      </c>
      <c r="C322" s="56"/>
      <c r="D322" s="57"/>
      <c r="E322" s="55"/>
      <c r="F322" s="55" t="s">
        <v>29</v>
      </c>
      <c r="G322" s="56" t="n">
        <v>192</v>
      </c>
      <c r="H322" s="58"/>
      <c r="I322" s="55" t="n">
        <v>82.54</v>
      </c>
      <c r="J322" s="98" t="n">
        <v>1</v>
      </c>
      <c r="K322" s="22" t="s">
        <v>768</v>
      </c>
    </row>
    <row r="323" s="55" customFormat="true" ht="13.2" hidden="false" customHeight="false" outlineLevel="0" collapsed="false">
      <c r="A323" s="55" t="s">
        <v>755</v>
      </c>
      <c r="B323" s="55" t="s">
        <v>769</v>
      </c>
      <c r="C323" s="56"/>
      <c r="D323" s="57"/>
      <c r="F323" s="55" t="s">
        <v>29</v>
      </c>
      <c r="G323" s="56" t="n">
        <v>128</v>
      </c>
      <c r="H323" s="58"/>
      <c r="I323" s="55" t="n">
        <v>32</v>
      </c>
      <c r="J323" s="98" t="n">
        <v>1</v>
      </c>
      <c r="K323" s="68"/>
    </row>
    <row r="324" s="55" customFormat="true" ht="13.2" hidden="false" customHeight="false" outlineLevel="0" collapsed="false">
      <c r="A324" s="55" t="s">
        <v>770</v>
      </c>
      <c r="B324" s="55" t="s">
        <v>771</v>
      </c>
      <c r="C324" s="56"/>
      <c r="D324" s="57"/>
      <c r="E324" s="55" t="s">
        <v>516</v>
      </c>
      <c r="F324" s="55" t="s">
        <v>29</v>
      </c>
      <c r="G324" s="56" t="n">
        <v>320</v>
      </c>
      <c r="H324" s="58"/>
      <c r="I324" s="55" t="n">
        <v>147</v>
      </c>
      <c r="J324" s="98" t="n">
        <v>1</v>
      </c>
      <c r="K324" s="68"/>
    </row>
    <row r="325" s="55" customFormat="true" ht="13.2" hidden="false" customHeight="false" outlineLevel="0" collapsed="false">
      <c r="A325" s="55" t="s">
        <v>772</v>
      </c>
      <c r="B325" s="55" t="s">
        <v>773</v>
      </c>
      <c r="C325" s="56"/>
      <c r="D325" s="57"/>
      <c r="F325" s="55" t="s">
        <v>29</v>
      </c>
      <c r="G325" s="56" t="n">
        <v>128</v>
      </c>
      <c r="H325" s="58"/>
      <c r="I325" s="55" t="n">
        <v>17</v>
      </c>
      <c r="J325" s="98" t="n">
        <v>1</v>
      </c>
      <c r="K325" s="68"/>
    </row>
    <row r="326" s="55" customFormat="true" ht="13.2" hidden="false" customHeight="false" outlineLevel="0" collapsed="false">
      <c r="A326" s="22" t="s">
        <v>774</v>
      </c>
      <c r="B326" s="22" t="s">
        <v>775</v>
      </c>
      <c r="C326" s="23" t="n">
        <v>1999</v>
      </c>
      <c r="D326" s="76"/>
      <c r="E326" s="22"/>
      <c r="F326" s="22" t="s">
        <v>156</v>
      </c>
      <c r="G326" s="23" t="n">
        <v>192</v>
      </c>
      <c r="H326" s="25"/>
      <c r="I326" s="22" t="n">
        <v>69.3</v>
      </c>
      <c r="J326" s="102" t="s">
        <v>776</v>
      </c>
      <c r="K326" s="68"/>
    </row>
    <row r="327" s="29" customFormat="true" ht="13.2" hidden="false" customHeight="false" outlineLevel="0" collapsed="false">
      <c r="A327" s="29" t="s">
        <v>777</v>
      </c>
      <c r="B327" s="34" t="s">
        <v>778</v>
      </c>
      <c r="C327" s="49"/>
      <c r="D327" s="50"/>
      <c r="E327" s="34"/>
      <c r="F327" s="34" t="s">
        <v>71</v>
      </c>
      <c r="G327" s="49" t="s">
        <v>72</v>
      </c>
      <c r="H327" s="51"/>
      <c r="I327" s="34"/>
      <c r="J327" s="106"/>
      <c r="K327" s="72"/>
      <c r="L327" s="34"/>
      <c r="M327" s="34"/>
      <c r="N327" s="34"/>
    </row>
    <row r="328" s="55" customFormat="true" ht="13.2" hidden="false" customHeight="false" outlineLevel="0" collapsed="false">
      <c r="A328" s="22" t="s">
        <v>777</v>
      </c>
      <c r="B328" s="22" t="s">
        <v>779</v>
      </c>
      <c r="C328" s="23" t="n">
        <v>1973</v>
      </c>
      <c r="D328" s="76"/>
      <c r="E328" s="22"/>
      <c r="F328" s="22" t="s">
        <v>71</v>
      </c>
      <c r="G328" s="23" t="n">
        <v>128</v>
      </c>
      <c r="H328" s="25"/>
      <c r="I328" s="22" t="n">
        <v>37.1</v>
      </c>
      <c r="J328" s="108" t="s">
        <v>776</v>
      </c>
      <c r="K328" s="68"/>
      <c r="L328" s="22"/>
      <c r="M328" s="22"/>
      <c r="N328" s="22"/>
    </row>
    <row r="329" s="22" customFormat="true" ht="13.2" hidden="false" customHeight="false" outlineLevel="0" collapsed="false">
      <c r="A329" s="22" t="s">
        <v>780</v>
      </c>
      <c r="B329" s="22" t="s">
        <v>781</v>
      </c>
      <c r="C329" s="23" t="n">
        <v>1999</v>
      </c>
      <c r="D329" s="24" t="s">
        <v>18</v>
      </c>
      <c r="F329" s="22" t="s">
        <v>403</v>
      </c>
      <c r="G329" s="23" t="n">
        <v>320</v>
      </c>
      <c r="H329" s="25"/>
      <c r="I329" s="22" t="n">
        <v>137</v>
      </c>
      <c r="J329" s="26" t="s">
        <v>782</v>
      </c>
    </row>
    <row r="330" s="43" customFormat="true" ht="13.2" hidden="false" customHeight="false" outlineLevel="0" collapsed="false">
      <c r="A330" s="43" t="s">
        <v>783</v>
      </c>
      <c r="B330" s="43" t="s">
        <v>784</v>
      </c>
      <c r="C330" s="41" t="n">
        <v>2003</v>
      </c>
      <c r="D330" s="62"/>
      <c r="F330" s="43" t="s">
        <v>24</v>
      </c>
      <c r="G330" s="41" t="n">
        <v>256</v>
      </c>
      <c r="H330" s="44"/>
      <c r="I330" s="43" t="n">
        <v>123.5</v>
      </c>
      <c r="J330" s="61" t="s">
        <v>619</v>
      </c>
    </row>
    <row r="331" s="22" customFormat="true" ht="13.2" hidden="false" customHeight="false" outlineLevel="0" collapsed="false">
      <c r="A331" s="22" t="s">
        <v>785</v>
      </c>
      <c r="B331" s="22" t="s">
        <v>786</v>
      </c>
      <c r="C331" s="23" t="n">
        <v>1991</v>
      </c>
      <c r="D331" s="46"/>
      <c r="E331" s="22" t="s">
        <v>787</v>
      </c>
      <c r="F331" s="22" t="s">
        <v>105</v>
      </c>
      <c r="G331" s="23" t="n">
        <v>256</v>
      </c>
      <c r="H331" s="25" t="n">
        <v>0.0520486111111111</v>
      </c>
      <c r="I331" s="22" t="n">
        <v>137.27</v>
      </c>
      <c r="J331" s="26" t="s">
        <v>788</v>
      </c>
    </row>
    <row r="332" s="22" customFormat="true" ht="13.2" hidden="false" customHeight="false" outlineLevel="0" collapsed="false">
      <c r="A332" s="22" t="s">
        <v>789</v>
      </c>
      <c r="B332" s="22" t="s">
        <v>790</v>
      </c>
      <c r="C332" s="23" t="n">
        <v>2002</v>
      </c>
      <c r="D332" s="46"/>
      <c r="E332" s="22" t="s">
        <v>754</v>
      </c>
      <c r="F332" s="22" t="s">
        <v>105</v>
      </c>
      <c r="G332" s="23" t="n">
        <v>256</v>
      </c>
      <c r="H332" s="25"/>
      <c r="I332" s="22" t="n">
        <v>104.254838709677</v>
      </c>
      <c r="J332" s="26" t="s">
        <v>326</v>
      </c>
    </row>
    <row r="333" s="22" customFormat="true" ht="13.2" hidden="false" customHeight="false" outlineLevel="0" collapsed="false">
      <c r="A333" s="22" t="s">
        <v>789</v>
      </c>
      <c r="B333" s="22" t="s">
        <v>791</v>
      </c>
      <c r="C333" s="23" t="n">
        <v>1995</v>
      </c>
      <c r="D333" s="76"/>
      <c r="F333" s="22" t="s">
        <v>91</v>
      </c>
      <c r="G333" s="23" t="n">
        <v>256</v>
      </c>
      <c r="H333" s="25"/>
      <c r="I333" s="22" t="n">
        <v>111.4</v>
      </c>
      <c r="J333" s="26" t="s">
        <v>606</v>
      </c>
    </row>
    <row r="334" s="22" customFormat="true" ht="13.2" hidden="false" customHeight="false" outlineLevel="0" collapsed="false">
      <c r="A334" s="22" t="s">
        <v>789</v>
      </c>
      <c r="B334" s="22" t="s">
        <v>792</v>
      </c>
      <c r="C334" s="23" t="n">
        <v>1998</v>
      </c>
      <c r="D334" s="76"/>
      <c r="F334" s="22" t="s">
        <v>331</v>
      </c>
      <c r="G334" s="23" t="n">
        <v>256</v>
      </c>
      <c r="H334" s="25"/>
      <c r="I334" s="22" t="n">
        <v>61.5</v>
      </c>
      <c r="J334" s="26" t="s">
        <v>793</v>
      </c>
    </row>
    <row r="335" s="22" customFormat="true" ht="13.2" hidden="false" customHeight="false" outlineLevel="0" collapsed="false">
      <c r="A335" s="22" t="s">
        <v>789</v>
      </c>
      <c r="B335" s="22" t="s">
        <v>794</v>
      </c>
      <c r="C335" s="23" t="n">
        <v>1984</v>
      </c>
      <c r="D335" s="46"/>
      <c r="F335" s="22" t="s">
        <v>105</v>
      </c>
      <c r="G335" s="23" t="n">
        <v>128</v>
      </c>
      <c r="H335" s="25" t="n">
        <v>0.0300578703703704</v>
      </c>
      <c r="I335" s="22" t="n">
        <v>39.65</v>
      </c>
      <c r="J335" s="26" t="s">
        <v>395</v>
      </c>
    </row>
    <row r="336" s="22" customFormat="true" ht="13.2" hidden="false" customHeight="false" outlineLevel="0" collapsed="false">
      <c r="A336" s="22" t="s">
        <v>789</v>
      </c>
      <c r="B336" s="22" t="s">
        <v>795</v>
      </c>
      <c r="C336" s="23" t="n">
        <v>1995</v>
      </c>
      <c r="D336" s="46"/>
      <c r="F336" s="22" t="s">
        <v>105</v>
      </c>
      <c r="G336" s="23" t="n">
        <v>256</v>
      </c>
      <c r="H336" s="25" t="n">
        <v>0.0319328703703704</v>
      </c>
      <c r="I336" s="22" t="n">
        <v>84.19</v>
      </c>
      <c r="J336" s="26" t="s">
        <v>395</v>
      </c>
    </row>
    <row r="337" s="22" customFormat="true" ht="13.2" hidden="false" customHeight="false" outlineLevel="0" collapsed="false">
      <c r="A337" s="22" t="s">
        <v>789</v>
      </c>
      <c r="B337" s="22" t="s">
        <v>796</v>
      </c>
      <c r="C337" s="23"/>
      <c r="D337" s="46"/>
      <c r="F337" s="22" t="s">
        <v>105</v>
      </c>
      <c r="G337" s="23" t="n">
        <v>192</v>
      </c>
      <c r="H337" s="25"/>
      <c r="I337" s="22" t="n">
        <v>58.54</v>
      </c>
      <c r="J337" s="26" t="s">
        <v>797</v>
      </c>
    </row>
    <row r="338" s="43" customFormat="true" ht="13.2" hidden="false" customHeight="false" outlineLevel="0" collapsed="false">
      <c r="A338" s="43" t="s">
        <v>798</v>
      </c>
      <c r="B338" s="43" t="s">
        <v>799</v>
      </c>
      <c r="C338" s="41" t="n">
        <v>1992</v>
      </c>
      <c r="D338" s="60" t="s">
        <v>49</v>
      </c>
      <c r="E338" s="43" t="s">
        <v>754</v>
      </c>
      <c r="F338" s="43" t="s">
        <v>105</v>
      </c>
      <c r="G338" s="41" t="n">
        <v>160</v>
      </c>
      <c r="H338" s="44" t="n">
        <v>0.0344907407407407</v>
      </c>
      <c r="I338" s="43" t="n">
        <v>56.8</v>
      </c>
      <c r="J338" s="61" t="s">
        <v>800</v>
      </c>
    </row>
    <row r="339" s="22" customFormat="true" ht="13.2" hidden="false" customHeight="false" outlineLevel="0" collapsed="false">
      <c r="A339" s="22" t="s">
        <v>801</v>
      </c>
      <c r="B339" s="22" t="s">
        <v>802</v>
      </c>
      <c r="C339" s="23" t="n">
        <v>2004</v>
      </c>
      <c r="D339" s="46"/>
      <c r="E339" s="22" t="s">
        <v>803</v>
      </c>
      <c r="F339" s="22" t="s">
        <v>29</v>
      </c>
      <c r="G339" s="23" t="n">
        <v>192</v>
      </c>
      <c r="H339" s="25"/>
      <c r="I339" s="22" t="n">
        <v>32.4</v>
      </c>
      <c r="J339" s="26" t="s">
        <v>545</v>
      </c>
    </row>
    <row r="340" s="22" customFormat="true" ht="13.2" hidden="false" customHeight="false" outlineLevel="0" collapsed="false">
      <c r="A340" s="22" t="s">
        <v>804</v>
      </c>
      <c r="B340" s="22" t="s">
        <v>805</v>
      </c>
      <c r="C340" s="23" t="n">
        <v>1999</v>
      </c>
      <c r="D340" s="46"/>
      <c r="E340" s="22" t="s">
        <v>806</v>
      </c>
      <c r="F340" s="22" t="s">
        <v>29</v>
      </c>
      <c r="G340" s="23" t="s">
        <v>62</v>
      </c>
      <c r="H340" s="25" t="n">
        <v>0.0383217592592593</v>
      </c>
      <c r="I340" s="22" t="n">
        <v>69.43</v>
      </c>
      <c r="J340" s="26" t="s">
        <v>545</v>
      </c>
      <c r="K340" s="109" t="s">
        <v>807</v>
      </c>
    </row>
    <row r="341" s="22" customFormat="true" ht="13.2" hidden="false" customHeight="false" outlineLevel="0" collapsed="false">
      <c r="A341" s="22" t="s">
        <v>808</v>
      </c>
      <c r="B341" s="22" t="s">
        <v>809</v>
      </c>
      <c r="C341" s="23" t="n">
        <v>2002</v>
      </c>
      <c r="D341" s="46"/>
      <c r="F341" s="22" t="s">
        <v>810</v>
      </c>
      <c r="G341" s="23" t="n">
        <v>320</v>
      </c>
      <c r="H341" s="25" t="n">
        <v>0.0395717592592593</v>
      </c>
      <c r="I341" s="22" t="n">
        <v>130.44</v>
      </c>
      <c r="J341" s="26" t="s">
        <v>811</v>
      </c>
    </row>
    <row r="342" s="22" customFormat="true" ht="13.2" hidden="false" customHeight="false" outlineLevel="0" collapsed="false">
      <c r="A342" s="22" t="s">
        <v>808</v>
      </c>
      <c r="B342" s="22" t="s">
        <v>812</v>
      </c>
      <c r="C342" s="23" t="n">
        <v>2002</v>
      </c>
      <c r="D342" s="46"/>
      <c r="F342" s="22" t="s">
        <v>810</v>
      </c>
      <c r="G342" s="23" t="n">
        <v>320</v>
      </c>
      <c r="H342" s="25" t="n">
        <v>0.0511458333333333</v>
      </c>
      <c r="I342" s="22" t="n">
        <v>168.57</v>
      </c>
      <c r="J342" s="26" t="s">
        <v>811</v>
      </c>
    </row>
    <row r="343" s="43" customFormat="true" ht="13.2" hidden="false" customHeight="false" outlineLevel="0" collapsed="false">
      <c r="A343" s="22" t="s">
        <v>813</v>
      </c>
      <c r="B343" s="22" t="s">
        <v>814</v>
      </c>
      <c r="C343" s="23" t="n">
        <v>1998</v>
      </c>
      <c r="D343" s="76"/>
      <c r="E343" s="22" t="s">
        <v>516</v>
      </c>
      <c r="F343" s="22" t="s">
        <v>29</v>
      </c>
      <c r="G343" s="23" t="n">
        <v>256</v>
      </c>
      <c r="H343" s="25"/>
      <c r="I343" s="22" t="n">
        <v>133</v>
      </c>
      <c r="J343" s="26" t="n">
        <v>2</v>
      </c>
      <c r="K343" s="68"/>
      <c r="L343" s="22"/>
      <c r="M343" s="22"/>
      <c r="N343" s="22"/>
    </row>
    <row r="344" s="55" customFormat="true" ht="13.2" hidden="false" customHeight="false" outlineLevel="0" collapsed="false">
      <c r="A344" s="22" t="s">
        <v>813</v>
      </c>
      <c r="B344" s="22" t="s">
        <v>815</v>
      </c>
      <c r="C344" s="23" t="n">
        <v>1999</v>
      </c>
      <c r="D344" s="76"/>
      <c r="E344" s="22" t="s">
        <v>516</v>
      </c>
      <c r="F344" s="22" t="s">
        <v>29</v>
      </c>
      <c r="G344" s="23" t="n">
        <v>192</v>
      </c>
      <c r="H344" s="25"/>
      <c r="I344" s="22" t="n">
        <v>59.7</v>
      </c>
      <c r="J344" s="26" t="n">
        <v>2</v>
      </c>
      <c r="K344" s="68"/>
    </row>
    <row r="345" s="43" customFormat="true" ht="13.2" hidden="false" customHeight="false" outlineLevel="0" collapsed="false">
      <c r="A345" s="43" t="s">
        <v>813</v>
      </c>
      <c r="B345" s="43" t="s">
        <v>816</v>
      </c>
      <c r="C345" s="41" t="n">
        <v>2000</v>
      </c>
      <c r="D345" s="60" t="s">
        <v>49</v>
      </c>
      <c r="E345" s="43" t="s">
        <v>516</v>
      </c>
      <c r="F345" s="43" t="s">
        <v>29</v>
      </c>
      <c r="G345" s="41" t="n">
        <v>256</v>
      </c>
      <c r="H345" s="44"/>
      <c r="I345" s="43" t="n">
        <v>43.3</v>
      </c>
      <c r="J345" s="61" t="s">
        <v>817</v>
      </c>
    </row>
    <row r="346" s="43" customFormat="true" ht="13.2" hidden="false" customHeight="false" outlineLevel="0" collapsed="false">
      <c r="A346" s="22" t="s">
        <v>813</v>
      </c>
      <c r="B346" s="22" t="s">
        <v>818</v>
      </c>
      <c r="C346" s="23" t="n">
        <v>2001</v>
      </c>
      <c r="D346" s="76"/>
      <c r="E346" s="22" t="s">
        <v>516</v>
      </c>
      <c r="F346" s="22" t="s">
        <v>29</v>
      </c>
      <c r="G346" s="23" t="n">
        <v>192</v>
      </c>
      <c r="H346" s="25"/>
      <c r="I346" s="22" t="n">
        <v>21</v>
      </c>
      <c r="J346" s="26" t="n">
        <v>2</v>
      </c>
      <c r="K346" s="68"/>
    </row>
    <row r="347" s="55" customFormat="true" ht="13.2" hidden="false" customHeight="false" outlineLevel="0" collapsed="false">
      <c r="A347" s="22" t="s">
        <v>813</v>
      </c>
      <c r="B347" s="22" t="s">
        <v>819</v>
      </c>
      <c r="C347" s="23" t="n">
        <v>2002</v>
      </c>
      <c r="D347" s="76"/>
      <c r="E347" s="22" t="s">
        <v>516</v>
      </c>
      <c r="F347" s="22" t="s">
        <v>29</v>
      </c>
      <c r="G347" s="23" t="n">
        <v>192</v>
      </c>
      <c r="H347" s="25"/>
      <c r="I347" s="22" t="n">
        <v>80.3</v>
      </c>
      <c r="J347" s="26" t="n">
        <v>2</v>
      </c>
      <c r="K347" s="68"/>
      <c r="L347" s="43"/>
      <c r="M347" s="43"/>
      <c r="N347" s="43"/>
    </row>
    <row r="348" s="22" customFormat="true" ht="13.2" hidden="false" customHeight="false" outlineLevel="0" collapsed="false">
      <c r="A348" s="22" t="s">
        <v>813</v>
      </c>
      <c r="B348" s="22" t="s">
        <v>820</v>
      </c>
      <c r="C348" s="23" t="n">
        <v>2004</v>
      </c>
      <c r="D348" s="24" t="s">
        <v>18</v>
      </c>
      <c r="E348" s="22" t="s">
        <v>516</v>
      </c>
      <c r="F348" s="22" t="s">
        <v>29</v>
      </c>
      <c r="G348" s="23" t="s">
        <v>821</v>
      </c>
      <c r="H348" s="25"/>
      <c r="I348" s="22" t="n">
        <v>84.5</v>
      </c>
      <c r="J348" s="26" t="s">
        <v>21</v>
      </c>
    </row>
    <row r="349" s="22" customFormat="true" ht="13.2" hidden="false" customHeight="false" outlineLevel="0" collapsed="false">
      <c r="A349" s="22" t="s">
        <v>822</v>
      </c>
      <c r="B349" s="22" t="s">
        <v>823</v>
      </c>
      <c r="C349" s="23" t="n">
        <v>2004</v>
      </c>
      <c r="D349" s="46"/>
      <c r="E349" s="22" t="s">
        <v>824</v>
      </c>
      <c r="F349" s="22" t="s">
        <v>40</v>
      </c>
      <c r="G349" s="23" t="s">
        <v>62</v>
      </c>
      <c r="H349" s="25"/>
      <c r="I349" s="22" t="n">
        <v>77</v>
      </c>
      <c r="J349" s="26" t="s">
        <v>641</v>
      </c>
    </row>
    <row r="350" s="22" customFormat="true" ht="13.2" hidden="false" customHeight="false" outlineLevel="0" collapsed="false">
      <c r="A350" s="22" t="s">
        <v>825</v>
      </c>
      <c r="B350" s="22" t="s">
        <v>826</v>
      </c>
      <c r="C350" s="23" t="n">
        <v>2001</v>
      </c>
      <c r="D350" s="46"/>
      <c r="F350" s="22" t="s">
        <v>827</v>
      </c>
      <c r="G350" s="23" t="n">
        <v>192</v>
      </c>
      <c r="H350" s="25" t="n">
        <v>0.0481134259259259</v>
      </c>
      <c r="I350" s="22" t="n">
        <v>95.16</v>
      </c>
      <c r="J350" s="26" t="s">
        <v>95</v>
      </c>
    </row>
    <row r="351" s="43" customFormat="true" ht="13.2" hidden="false" customHeight="false" outlineLevel="0" collapsed="false">
      <c r="A351" s="43" t="s">
        <v>828</v>
      </c>
      <c r="B351" s="43" t="s">
        <v>829</v>
      </c>
      <c r="C351" s="41" t="n">
        <v>1997</v>
      </c>
      <c r="D351" s="60" t="s">
        <v>49</v>
      </c>
      <c r="E351" s="43" t="s">
        <v>830</v>
      </c>
      <c r="F351" s="43" t="s">
        <v>51</v>
      </c>
      <c r="G351" s="41" t="n">
        <v>256</v>
      </c>
      <c r="H351" s="44" t="n">
        <v>0.0490740740740741</v>
      </c>
      <c r="I351" s="43" t="n">
        <v>129.41</v>
      </c>
      <c r="J351" s="61" t="s">
        <v>55</v>
      </c>
    </row>
    <row r="352" s="22" customFormat="true" ht="13.2" hidden="false" customHeight="false" outlineLevel="0" collapsed="false">
      <c r="A352" s="22" t="s">
        <v>831</v>
      </c>
      <c r="B352" s="22" t="s">
        <v>832</v>
      </c>
      <c r="C352" s="23" t="n">
        <v>1999</v>
      </c>
      <c r="D352" s="46"/>
      <c r="F352" s="22" t="s">
        <v>371</v>
      </c>
      <c r="G352" s="23" t="s">
        <v>62</v>
      </c>
      <c r="H352" s="25"/>
      <c r="I352" s="22" t="n">
        <v>92</v>
      </c>
      <c r="J352" s="26" t="s">
        <v>109</v>
      </c>
    </row>
    <row r="353" s="22" customFormat="true" ht="13.2" hidden="false" customHeight="false" outlineLevel="0" collapsed="false">
      <c r="A353" s="22" t="s">
        <v>833</v>
      </c>
      <c r="B353" s="22" t="s">
        <v>834</v>
      </c>
      <c r="C353" s="23"/>
      <c r="D353" s="46"/>
      <c r="F353" s="22" t="s">
        <v>683</v>
      </c>
      <c r="G353" s="23" t="s">
        <v>62</v>
      </c>
      <c r="H353" s="25" t="n">
        <v>0.0171527777777778</v>
      </c>
      <c r="I353" s="22" t="n">
        <v>41.05</v>
      </c>
      <c r="J353" s="26" t="s">
        <v>328</v>
      </c>
    </row>
    <row r="354" s="22" customFormat="true" ht="13.2" hidden="false" customHeight="false" outlineLevel="0" collapsed="false">
      <c r="A354" s="22" t="s">
        <v>835</v>
      </c>
      <c r="B354" s="22" t="s">
        <v>836</v>
      </c>
      <c r="C354" s="23" t="n">
        <v>1978</v>
      </c>
      <c r="D354" s="46" t="s">
        <v>18</v>
      </c>
      <c r="F354" s="22" t="s">
        <v>475</v>
      </c>
      <c r="G354" s="23" t="n">
        <v>256</v>
      </c>
      <c r="H354" s="25" t="n">
        <v>0.0337268518518519</v>
      </c>
      <c r="I354" s="22" t="n">
        <v>88.94</v>
      </c>
      <c r="J354" s="26" t="s">
        <v>113</v>
      </c>
    </row>
    <row r="355" s="22" customFormat="true" ht="13.2" hidden="false" customHeight="false" outlineLevel="0" collapsed="false">
      <c r="A355" s="22" t="s">
        <v>835</v>
      </c>
      <c r="B355" s="22" t="s">
        <v>837</v>
      </c>
      <c r="C355" s="23" t="n">
        <v>1982</v>
      </c>
      <c r="D355" s="46" t="s">
        <v>18</v>
      </c>
      <c r="F355" s="22" t="s">
        <v>475</v>
      </c>
      <c r="G355" s="23" t="n">
        <v>128</v>
      </c>
      <c r="H355" s="25" t="n">
        <v>0.0303819444444444</v>
      </c>
      <c r="I355" s="22" t="n">
        <v>40.08</v>
      </c>
      <c r="J355" s="26" t="s">
        <v>113</v>
      </c>
    </row>
    <row r="356" s="22" customFormat="true" ht="13.2" hidden="false" customHeight="false" outlineLevel="0" collapsed="false">
      <c r="A356" s="22" t="s">
        <v>835</v>
      </c>
      <c r="B356" s="22" t="s">
        <v>838</v>
      </c>
      <c r="C356" s="23" t="n">
        <v>1978</v>
      </c>
      <c r="D356" s="24" t="s">
        <v>18</v>
      </c>
      <c r="F356" s="22" t="s">
        <v>475</v>
      </c>
      <c r="G356" s="23" t="n">
        <v>256</v>
      </c>
      <c r="H356" s="25"/>
      <c r="I356" s="22" t="n">
        <v>92</v>
      </c>
      <c r="J356" s="26" t="s">
        <v>839</v>
      </c>
    </row>
    <row r="357" s="29" customFormat="true" ht="13.2" hidden="false" customHeight="false" outlineLevel="0" collapsed="false">
      <c r="A357" s="72" t="s">
        <v>840</v>
      </c>
      <c r="B357" s="72" t="s">
        <v>841</v>
      </c>
      <c r="C357" s="73" t="n">
        <v>1997</v>
      </c>
      <c r="D357" s="65" t="s">
        <v>49</v>
      </c>
      <c r="E357" s="72" t="s">
        <v>19</v>
      </c>
      <c r="F357" s="72" t="s">
        <v>173</v>
      </c>
      <c r="G357" s="73" t="s">
        <v>30</v>
      </c>
      <c r="H357" s="74" t="n">
        <v>0.0229166666666667</v>
      </c>
      <c r="I357" s="72" t="n">
        <v>60.5</v>
      </c>
      <c r="J357" s="75"/>
      <c r="K357" s="34"/>
      <c r="L357" s="53"/>
      <c r="M357" s="53"/>
      <c r="N357" s="53"/>
    </row>
    <row r="358" s="34" customFormat="true" ht="13.2" hidden="false" customHeight="false" outlineLevel="0" collapsed="false">
      <c r="A358" s="72" t="s">
        <v>840</v>
      </c>
      <c r="B358" s="72" t="s">
        <v>842</v>
      </c>
      <c r="C358" s="73" t="n">
        <v>2000</v>
      </c>
      <c r="D358" s="65" t="s">
        <v>49</v>
      </c>
      <c r="E358" s="72" t="s">
        <v>19</v>
      </c>
      <c r="F358" s="72" t="s">
        <v>173</v>
      </c>
      <c r="G358" s="73" t="s">
        <v>30</v>
      </c>
      <c r="H358" s="74" t="n">
        <v>0.0316435185185185</v>
      </c>
      <c r="I358" s="72" t="n">
        <v>83.5</v>
      </c>
      <c r="J358" s="75"/>
      <c r="K358" s="72"/>
    </row>
    <row r="359" s="22" customFormat="true" ht="13.2" hidden="false" customHeight="false" outlineLevel="0" collapsed="false">
      <c r="A359" s="22" t="s">
        <v>840</v>
      </c>
      <c r="B359" s="22" t="s">
        <v>843</v>
      </c>
      <c r="C359" s="23" t="n">
        <v>2000</v>
      </c>
      <c r="D359" s="60"/>
      <c r="E359" s="22" t="s">
        <v>19</v>
      </c>
      <c r="F359" s="22" t="s">
        <v>173</v>
      </c>
      <c r="G359" s="23" t="n">
        <v>256</v>
      </c>
      <c r="H359" s="25"/>
      <c r="I359" s="22" t="n">
        <v>24.2</v>
      </c>
      <c r="J359" s="26" t="n">
        <v>6</v>
      </c>
    </row>
    <row r="360" s="22" customFormat="true" ht="13.2" hidden="false" customHeight="false" outlineLevel="0" collapsed="false">
      <c r="A360" s="22" t="s">
        <v>840</v>
      </c>
      <c r="B360" s="22" t="s">
        <v>844</v>
      </c>
      <c r="C360" s="23" t="n">
        <v>1999</v>
      </c>
      <c r="D360" s="46"/>
      <c r="E360" s="22" t="s">
        <v>19</v>
      </c>
      <c r="F360" s="22" t="s">
        <v>173</v>
      </c>
      <c r="G360" s="23" t="s">
        <v>62</v>
      </c>
      <c r="H360" s="25" t="n">
        <v>0.00630787037037037</v>
      </c>
      <c r="I360" s="22" t="n">
        <v>10.48</v>
      </c>
      <c r="J360" s="26" t="s">
        <v>308</v>
      </c>
    </row>
    <row r="361" s="22" customFormat="true" ht="13.2" hidden="false" customHeight="false" outlineLevel="0" collapsed="false">
      <c r="A361" s="22" t="s">
        <v>840</v>
      </c>
      <c r="B361" s="22" t="s">
        <v>845</v>
      </c>
      <c r="C361" s="23"/>
      <c r="D361" s="46"/>
      <c r="E361" s="22" t="s">
        <v>19</v>
      </c>
      <c r="F361" s="22" t="s">
        <v>173</v>
      </c>
      <c r="G361" s="23" t="n">
        <v>128</v>
      </c>
      <c r="H361" s="25" t="n">
        <v>0.0298726851851852</v>
      </c>
      <c r="I361" s="22" t="n">
        <v>39.41</v>
      </c>
      <c r="J361" s="26" t="s">
        <v>308</v>
      </c>
    </row>
    <row r="362" s="22" customFormat="true" ht="13.2" hidden="false" customHeight="false" outlineLevel="0" collapsed="false">
      <c r="A362" s="22" t="s">
        <v>840</v>
      </c>
      <c r="B362" s="22" t="s">
        <v>846</v>
      </c>
      <c r="C362" s="23" t="n">
        <v>2003</v>
      </c>
      <c r="D362" s="46"/>
      <c r="E362" s="22" t="s">
        <v>19</v>
      </c>
      <c r="F362" s="22" t="s">
        <v>173</v>
      </c>
      <c r="G362" s="23" t="n">
        <v>256</v>
      </c>
      <c r="H362" s="25" t="n">
        <v>0.0310532407407407</v>
      </c>
      <c r="I362" s="22" t="n">
        <v>81.91</v>
      </c>
      <c r="J362" s="26" t="s">
        <v>847</v>
      </c>
    </row>
    <row r="363" s="29" customFormat="true" ht="13.2" hidden="false" customHeight="false" outlineLevel="0" collapsed="false">
      <c r="A363" s="34" t="s">
        <v>848</v>
      </c>
      <c r="B363" s="34" t="s">
        <v>849</v>
      </c>
      <c r="C363" s="49" t="n">
        <v>2001</v>
      </c>
      <c r="D363" s="50"/>
      <c r="E363" s="34" t="s">
        <v>850</v>
      </c>
      <c r="F363" s="34" t="s">
        <v>173</v>
      </c>
      <c r="G363" s="30" t="s">
        <v>30</v>
      </c>
      <c r="H363" s="51" t="n">
        <v>0.0330787037037037</v>
      </c>
      <c r="I363" s="34" t="n">
        <v>87.4</v>
      </c>
      <c r="J363" s="106"/>
      <c r="K363" s="34"/>
    </row>
    <row r="364" s="22" customFormat="true" ht="13.2" hidden="false" customHeight="false" outlineLevel="0" collapsed="false">
      <c r="A364" s="22" t="s">
        <v>851</v>
      </c>
      <c r="B364" s="22" t="s">
        <v>852</v>
      </c>
      <c r="C364" s="23" t="n">
        <v>2004</v>
      </c>
      <c r="D364" s="46"/>
      <c r="E364" s="22" t="s">
        <v>853</v>
      </c>
      <c r="F364" s="22" t="s">
        <v>156</v>
      </c>
      <c r="G364" s="23" t="n">
        <v>192</v>
      </c>
      <c r="H364" s="25"/>
      <c r="I364" s="22" t="n">
        <v>55</v>
      </c>
      <c r="J364" s="26" t="s">
        <v>854</v>
      </c>
    </row>
    <row r="365" s="29" customFormat="true" ht="13.2" hidden="false" customHeight="false" outlineLevel="0" collapsed="false">
      <c r="A365" s="34" t="s">
        <v>855</v>
      </c>
      <c r="B365" s="34" t="s">
        <v>856</v>
      </c>
      <c r="C365" s="49" t="n">
        <v>2001</v>
      </c>
      <c r="D365" s="50"/>
      <c r="E365" s="34" t="s">
        <v>19</v>
      </c>
      <c r="F365" s="34" t="s">
        <v>29</v>
      </c>
      <c r="G365" s="30" t="s">
        <v>30</v>
      </c>
      <c r="H365" s="51" t="n">
        <v>0.0484259259259259</v>
      </c>
      <c r="I365" s="34" t="n">
        <v>127</v>
      </c>
      <c r="J365" s="106"/>
      <c r="K365" s="34"/>
    </row>
    <row r="366" s="22" customFormat="true" ht="13.2" hidden="false" customHeight="false" outlineLevel="0" collapsed="false">
      <c r="A366" s="22" t="s">
        <v>855</v>
      </c>
      <c r="B366" s="22" t="s">
        <v>857</v>
      </c>
      <c r="C366" s="23" t="n">
        <v>2001</v>
      </c>
      <c r="D366" s="46"/>
      <c r="E366" s="22" t="s">
        <v>19</v>
      </c>
      <c r="F366" s="22" t="s">
        <v>29</v>
      </c>
      <c r="G366" s="23" t="s">
        <v>62</v>
      </c>
      <c r="H366" s="25" t="n">
        <v>0.0237962962962963</v>
      </c>
      <c r="I366" s="22" t="n">
        <v>71.41</v>
      </c>
      <c r="J366" s="26" t="s">
        <v>308</v>
      </c>
    </row>
    <row r="367" s="22" customFormat="true" ht="13.2" hidden="false" customHeight="false" outlineLevel="0" collapsed="false">
      <c r="A367" s="22" t="s">
        <v>855</v>
      </c>
      <c r="B367" s="22" t="s">
        <v>858</v>
      </c>
      <c r="C367" s="23" t="n">
        <v>2004</v>
      </c>
      <c r="D367" s="46"/>
      <c r="E367" s="22" t="s">
        <v>859</v>
      </c>
      <c r="F367" s="22" t="s">
        <v>29</v>
      </c>
      <c r="G367" s="23" t="s">
        <v>62</v>
      </c>
      <c r="H367" s="25"/>
      <c r="I367" s="22" t="n">
        <v>22.6</v>
      </c>
      <c r="J367" s="26" t="s">
        <v>860</v>
      </c>
    </row>
    <row r="368" s="22" customFormat="true" ht="13.2" hidden="false" customHeight="false" outlineLevel="0" collapsed="false">
      <c r="A368" s="22" t="s">
        <v>861</v>
      </c>
      <c r="B368" s="22" t="s">
        <v>862</v>
      </c>
      <c r="C368" s="23" t="n">
        <v>1992</v>
      </c>
      <c r="D368" s="46"/>
      <c r="F368" s="22" t="s">
        <v>863</v>
      </c>
      <c r="G368" s="100" t="n">
        <v>256</v>
      </c>
      <c r="H368" s="25"/>
      <c r="I368" s="22" t="n">
        <v>108</v>
      </c>
      <c r="J368" s="26" t="s">
        <v>864</v>
      </c>
    </row>
    <row r="369" s="22" customFormat="true" ht="13.2" hidden="false" customHeight="false" outlineLevel="0" collapsed="false">
      <c r="A369" s="22" t="s">
        <v>865</v>
      </c>
      <c r="B369" s="22" t="s">
        <v>866</v>
      </c>
      <c r="C369" s="23" t="n">
        <v>2003</v>
      </c>
      <c r="D369" s="46"/>
      <c r="F369" s="22" t="s">
        <v>232</v>
      </c>
      <c r="G369" s="100" t="n">
        <v>192</v>
      </c>
      <c r="H369" s="25"/>
      <c r="I369" s="22" t="n">
        <v>92</v>
      </c>
      <c r="J369" s="26" t="s">
        <v>864</v>
      </c>
    </row>
    <row r="370" s="22" customFormat="true" ht="13.2" hidden="false" customHeight="false" outlineLevel="0" collapsed="false">
      <c r="A370" s="22" t="s">
        <v>867</v>
      </c>
      <c r="B370" s="22" t="s">
        <v>868</v>
      </c>
      <c r="C370" s="23" t="n">
        <v>2001</v>
      </c>
      <c r="D370" s="24" t="s">
        <v>18</v>
      </c>
      <c r="E370" s="22" t="s">
        <v>869</v>
      </c>
      <c r="F370" s="22" t="s">
        <v>101</v>
      </c>
      <c r="G370" s="23" t="n">
        <v>192</v>
      </c>
      <c r="H370" s="25"/>
      <c r="I370" s="22" t="n">
        <v>197.73</v>
      </c>
      <c r="J370" s="26" t="s">
        <v>102</v>
      </c>
    </row>
    <row r="371" s="22" customFormat="true" ht="13.2" hidden="false" customHeight="false" outlineLevel="0" collapsed="false">
      <c r="A371" s="22" t="s">
        <v>867</v>
      </c>
      <c r="B371" s="22" t="s">
        <v>870</v>
      </c>
      <c r="C371" s="23"/>
      <c r="D371" s="24" t="s">
        <v>18</v>
      </c>
      <c r="F371" s="22" t="s">
        <v>871</v>
      </c>
      <c r="G371" s="23" t="n">
        <v>192</v>
      </c>
      <c r="H371" s="25"/>
      <c r="I371" s="22" t="n">
        <v>104.38</v>
      </c>
      <c r="J371" s="26" t="s">
        <v>102</v>
      </c>
    </row>
    <row r="372" s="22" customFormat="true" ht="13.2" hidden="false" customHeight="false" outlineLevel="0" collapsed="false">
      <c r="A372" s="22" t="s">
        <v>872</v>
      </c>
      <c r="B372" s="22" t="s">
        <v>873</v>
      </c>
      <c r="C372" s="23" t="n">
        <v>2004</v>
      </c>
      <c r="D372" s="46"/>
      <c r="E372" s="22" t="s">
        <v>874</v>
      </c>
      <c r="F372" s="22" t="s">
        <v>156</v>
      </c>
      <c r="G372" s="23" t="n">
        <v>192</v>
      </c>
      <c r="H372" s="25"/>
      <c r="I372" s="22" t="n">
        <v>111</v>
      </c>
      <c r="J372" s="26" t="s">
        <v>641</v>
      </c>
    </row>
    <row r="373" s="29" customFormat="true" ht="13.2" hidden="false" customHeight="false" outlineLevel="0" collapsed="false">
      <c r="A373" s="34" t="s">
        <v>875</v>
      </c>
      <c r="B373" s="34" t="s">
        <v>876</v>
      </c>
      <c r="C373" s="49" t="n">
        <v>1998</v>
      </c>
      <c r="D373" s="50"/>
      <c r="E373" s="34" t="s">
        <v>877</v>
      </c>
      <c r="F373" s="34" t="s">
        <v>29</v>
      </c>
      <c r="G373" s="30" t="s">
        <v>30</v>
      </c>
      <c r="H373" s="51" t="n">
        <v>0.0496643518518519</v>
      </c>
      <c r="I373" s="34" t="n">
        <v>131</v>
      </c>
      <c r="J373" s="106"/>
      <c r="K373" s="34"/>
    </row>
    <row r="374" s="43" customFormat="true" ht="13.2" hidden="false" customHeight="false" outlineLevel="0" collapsed="false">
      <c r="A374" s="43" t="s">
        <v>878</v>
      </c>
      <c r="C374" s="41"/>
      <c r="D374" s="60" t="s">
        <v>49</v>
      </c>
      <c r="F374" s="43" t="s">
        <v>105</v>
      </c>
      <c r="G374" s="41" t="n">
        <v>192</v>
      </c>
      <c r="H374" s="44" t="n">
        <v>0.00462962962962963</v>
      </c>
      <c r="I374" s="43" t="n">
        <v>9.13</v>
      </c>
      <c r="J374" s="61" t="s">
        <v>436</v>
      </c>
      <c r="K374" s="43" t="s">
        <v>879</v>
      </c>
    </row>
    <row r="375" s="53" customFormat="true" ht="13.2" hidden="false" customHeight="false" outlineLevel="0" collapsed="false">
      <c r="A375" s="53" t="s">
        <v>880</v>
      </c>
      <c r="B375" s="53" t="s">
        <v>880</v>
      </c>
      <c r="C375" s="64" t="n">
        <v>1997</v>
      </c>
      <c r="D375" s="65" t="s">
        <v>49</v>
      </c>
      <c r="E375" s="53" t="s">
        <v>881</v>
      </c>
      <c r="F375" s="53" t="s">
        <v>150</v>
      </c>
      <c r="G375" s="64" t="n">
        <v>256</v>
      </c>
      <c r="H375" s="66"/>
      <c r="I375" s="53" t="n">
        <v>110.322580645161</v>
      </c>
      <c r="J375" s="67" t="s">
        <v>326</v>
      </c>
    </row>
    <row r="376" s="22" customFormat="true" ht="13.2" hidden="false" customHeight="false" outlineLevel="0" collapsed="false">
      <c r="A376" s="22" t="s">
        <v>882</v>
      </c>
      <c r="B376" s="22" t="s">
        <v>883</v>
      </c>
      <c r="C376" s="23" t="n">
        <v>1997</v>
      </c>
      <c r="D376" s="46"/>
      <c r="F376" s="22" t="s">
        <v>884</v>
      </c>
      <c r="G376" s="23" t="s">
        <v>62</v>
      </c>
      <c r="H376" s="25"/>
      <c r="I376" s="22" t="n">
        <v>98.2</v>
      </c>
      <c r="J376" s="26" t="s">
        <v>332</v>
      </c>
    </row>
    <row r="377" s="22" customFormat="true" ht="13.2" hidden="false" customHeight="false" outlineLevel="0" collapsed="false">
      <c r="A377" s="22" t="s">
        <v>885</v>
      </c>
      <c r="B377" s="22" t="s">
        <v>886</v>
      </c>
      <c r="C377" s="23" t="n">
        <v>1999</v>
      </c>
      <c r="D377" s="46"/>
      <c r="E377" s="22" t="s">
        <v>887</v>
      </c>
      <c r="F377" s="22" t="s">
        <v>888</v>
      </c>
      <c r="G377" s="23" t="n">
        <v>256</v>
      </c>
      <c r="H377" s="25"/>
      <c r="I377" s="22" t="n">
        <v>66.8</v>
      </c>
      <c r="J377" s="26" t="s">
        <v>597</v>
      </c>
    </row>
    <row r="378" s="22" customFormat="true" ht="13.2" hidden="false" customHeight="false" outlineLevel="0" collapsed="false">
      <c r="A378" s="22" t="s">
        <v>885</v>
      </c>
      <c r="B378" s="22" t="s">
        <v>889</v>
      </c>
      <c r="C378" s="23" t="n">
        <v>2003</v>
      </c>
      <c r="D378" s="46"/>
      <c r="E378" s="22" t="s">
        <v>890</v>
      </c>
      <c r="F378" s="22" t="s">
        <v>40</v>
      </c>
      <c r="G378" s="23" t="n">
        <v>256</v>
      </c>
      <c r="H378" s="25"/>
      <c r="I378" s="22" t="n">
        <v>82</v>
      </c>
      <c r="J378" s="26" t="s">
        <v>296</v>
      </c>
    </row>
    <row r="379" s="22" customFormat="true" ht="13.2" hidden="false" customHeight="false" outlineLevel="0" collapsed="false">
      <c r="A379" s="22" t="s">
        <v>891</v>
      </c>
      <c r="B379" s="22" t="s">
        <v>892</v>
      </c>
      <c r="C379" s="23" t="n">
        <v>2004</v>
      </c>
      <c r="D379" s="46"/>
      <c r="E379" s="22" t="s">
        <v>640</v>
      </c>
      <c r="F379" s="22" t="s">
        <v>156</v>
      </c>
      <c r="G379" s="23" t="n">
        <v>320</v>
      </c>
      <c r="H379" s="25"/>
      <c r="I379" s="22" t="n">
        <v>69</v>
      </c>
      <c r="J379" s="26" t="s">
        <v>641</v>
      </c>
    </row>
    <row r="380" s="22" customFormat="true" ht="13.2" hidden="false" customHeight="false" outlineLevel="0" collapsed="false">
      <c r="A380" s="22" t="s">
        <v>893</v>
      </c>
      <c r="B380" s="22" t="s">
        <v>894</v>
      </c>
      <c r="C380" s="23" t="n">
        <v>2003</v>
      </c>
      <c r="D380" s="46"/>
      <c r="E380" s="22" t="s">
        <v>895</v>
      </c>
      <c r="F380" s="22" t="s">
        <v>156</v>
      </c>
      <c r="G380" s="23" t="n">
        <v>192</v>
      </c>
      <c r="H380" s="25"/>
      <c r="I380" s="22" t="n">
        <v>85</v>
      </c>
      <c r="J380" s="26" t="s">
        <v>641</v>
      </c>
    </row>
    <row r="381" s="22" customFormat="true" ht="13.2" hidden="false" customHeight="false" outlineLevel="0" collapsed="false">
      <c r="A381" s="22" t="s">
        <v>896</v>
      </c>
      <c r="B381" s="22" t="s">
        <v>897</v>
      </c>
      <c r="C381" s="23" t="n">
        <v>2003</v>
      </c>
      <c r="D381" s="24" t="s">
        <v>18</v>
      </c>
      <c r="F381" s="22" t="s">
        <v>135</v>
      </c>
      <c r="G381" s="23" t="n">
        <v>256</v>
      </c>
      <c r="H381" s="25"/>
      <c r="I381" s="22" t="n">
        <v>141</v>
      </c>
      <c r="J381" s="26" t="s">
        <v>782</v>
      </c>
    </row>
    <row r="382" s="29" customFormat="true" ht="13.2" hidden="false" customHeight="false" outlineLevel="0" collapsed="false">
      <c r="A382" s="53" t="s">
        <v>898</v>
      </c>
      <c r="B382" s="53" t="s">
        <v>899</v>
      </c>
      <c r="C382" s="64" t="n">
        <v>1977</v>
      </c>
      <c r="D382" s="65" t="s">
        <v>49</v>
      </c>
      <c r="E382" s="53"/>
      <c r="F382" s="53" t="s">
        <v>91</v>
      </c>
      <c r="G382" s="64" t="s">
        <v>30</v>
      </c>
      <c r="H382" s="66" t="n">
        <v>0.0542824074074074</v>
      </c>
      <c r="I382" s="53" t="n">
        <v>143</v>
      </c>
      <c r="J382" s="77"/>
      <c r="K382" s="53" t="s">
        <v>900</v>
      </c>
    </row>
    <row r="383" s="29" customFormat="true" ht="13.2" hidden="false" customHeight="false" outlineLevel="0" collapsed="false">
      <c r="A383" s="34" t="s">
        <v>898</v>
      </c>
      <c r="B383" s="34" t="s">
        <v>901</v>
      </c>
      <c r="C383" s="49"/>
      <c r="D383" s="50"/>
      <c r="E383" s="34"/>
      <c r="F383" s="34" t="s">
        <v>91</v>
      </c>
      <c r="G383" s="49" t="s">
        <v>72</v>
      </c>
      <c r="H383" s="51"/>
      <c r="I383" s="34"/>
      <c r="J383" s="106"/>
    </row>
    <row r="384" s="29" customFormat="true" ht="13.2" hidden="false" customHeight="false" outlineLevel="0" collapsed="false">
      <c r="A384" s="34" t="s">
        <v>898</v>
      </c>
      <c r="B384" s="34" t="s">
        <v>902</v>
      </c>
      <c r="C384" s="49" t="n">
        <v>1971</v>
      </c>
      <c r="D384" s="50"/>
      <c r="E384" s="34"/>
      <c r="F384" s="34" t="s">
        <v>91</v>
      </c>
      <c r="G384" s="49" t="s">
        <v>347</v>
      </c>
      <c r="H384" s="51"/>
      <c r="I384" s="34" t="n">
        <v>235</v>
      </c>
      <c r="J384" s="106"/>
      <c r="K384" s="29" t="s">
        <v>903</v>
      </c>
    </row>
    <row r="385" s="29" customFormat="true" ht="13.2" hidden="false" customHeight="false" outlineLevel="0" collapsed="false">
      <c r="A385" s="34" t="s">
        <v>898</v>
      </c>
      <c r="B385" s="34" t="s">
        <v>904</v>
      </c>
      <c r="C385" s="49" t="n">
        <v>1999</v>
      </c>
      <c r="D385" s="50"/>
      <c r="E385" s="34" t="s">
        <v>905</v>
      </c>
      <c r="F385" s="34" t="s">
        <v>91</v>
      </c>
      <c r="G385" s="49" t="s">
        <v>72</v>
      </c>
      <c r="H385" s="51"/>
      <c r="I385" s="34"/>
      <c r="J385" s="106"/>
    </row>
    <row r="386" s="22" customFormat="true" ht="13.2" hidden="false" customHeight="false" outlineLevel="0" collapsed="false">
      <c r="A386" s="22" t="s">
        <v>906</v>
      </c>
      <c r="B386" s="22" t="s">
        <v>907</v>
      </c>
      <c r="C386" s="23"/>
      <c r="D386" s="46"/>
      <c r="F386" s="22" t="s">
        <v>908</v>
      </c>
      <c r="G386" s="23" t="n">
        <v>128</v>
      </c>
      <c r="H386" s="25" t="n">
        <v>0.0260416666666667</v>
      </c>
      <c r="I386" s="22" t="n">
        <v>34.35</v>
      </c>
      <c r="J386" s="26" t="s">
        <v>328</v>
      </c>
    </row>
    <row r="387" s="22" customFormat="true" ht="13.2" hidden="false" customHeight="false" outlineLevel="0" collapsed="false">
      <c r="A387" s="22" t="s">
        <v>909</v>
      </c>
      <c r="B387" s="22" t="s">
        <v>910</v>
      </c>
      <c r="C387" s="23" t="n">
        <v>2002</v>
      </c>
      <c r="D387" s="46"/>
      <c r="F387" s="22" t="s">
        <v>180</v>
      </c>
      <c r="G387" s="23" t="n">
        <v>256</v>
      </c>
      <c r="H387" s="25" t="n">
        <v>0.0260185185185185</v>
      </c>
      <c r="I387" s="22" t="n">
        <v>68.64</v>
      </c>
      <c r="J387" s="26" t="s">
        <v>328</v>
      </c>
    </row>
    <row r="388" s="55" customFormat="true" ht="13.2" hidden="false" customHeight="false" outlineLevel="0" collapsed="false">
      <c r="A388" s="22" t="s">
        <v>911</v>
      </c>
      <c r="B388" s="22" t="s">
        <v>912</v>
      </c>
      <c r="C388" s="23" t="n">
        <v>2003</v>
      </c>
      <c r="D388" s="46"/>
      <c r="E388" s="22"/>
      <c r="F388" s="22" t="s">
        <v>379</v>
      </c>
      <c r="G388" s="23" t="n">
        <v>256</v>
      </c>
      <c r="H388" s="25"/>
      <c r="I388" s="22" t="n">
        <v>90.7</v>
      </c>
      <c r="J388" s="26" t="s">
        <v>95</v>
      </c>
    </row>
    <row r="389" s="29" customFormat="true" ht="13.2" hidden="false" customHeight="false" outlineLevel="0" collapsed="false">
      <c r="A389" s="34" t="s">
        <v>913</v>
      </c>
      <c r="B389" s="34" t="s">
        <v>914</v>
      </c>
      <c r="C389" s="49" t="n">
        <v>1989</v>
      </c>
      <c r="D389" s="50"/>
      <c r="E389" s="34"/>
      <c r="F389" s="34" t="s">
        <v>915</v>
      </c>
      <c r="G389" s="30" t="s">
        <v>30</v>
      </c>
      <c r="H389" s="51" t="n">
        <v>0.0290972222222222</v>
      </c>
      <c r="I389" s="34" t="n">
        <v>76.7</v>
      </c>
      <c r="J389" s="106"/>
    </row>
    <row r="390" s="55" customFormat="true" ht="13.2" hidden="false" customHeight="false" outlineLevel="0" collapsed="false">
      <c r="A390" s="22" t="s">
        <v>913</v>
      </c>
      <c r="B390" s="22" t="s">
        <v>916</v>
      </c>
      <c r="C390" s="23" t="n">
        <v>1971</v>
      </c>
      <c r="D390" s="76"/>
      <c r="E390" s="22"/>
      <c r="F390" s="22" t="s">
        <v>915</v>
      </c>
      <c r="G390" s="23" t="n">
        <v>128</v>
      </c>
      <c r="H390" s="25" t="n">
        <v>0.0459375</v>
      </c>
      <c r="I390" s="22" t="n">
        <v>60.6</v>
      </c>
      <c r="J390" s="26" t="s">
        <v>572</v>
      </c>
      <c r="K390" s="22"/>
    </row>
    <row r="391" s="22" customFormat="true" ht="13.2" hidden="false" customHeight="false" outlineLevel="0" collapsed="false">
      <c r="A391" s="22" t="s">
        <v>917</v>
      </c>
      <c r="B391" s="22" t="s">
        <v>918</v>
      </c>
      <c r="C391" s="23"/>
      <c r="D391" s="46"/>
      <c r="F391" s="22" t="s">
        <v>91</v>
      </c>
      <c r="G391" s="23" t="n">
        <v>256</v>
      </c>
      <c r="H391" s="25" t="n">
        <v>0.0441319444444444</v>
      </c>
      <c r="I391" s="22" t="n">
        <v>116.46</v>
      </c>
      <c r="J391" s="26" t="s">
        <v>919</v>
      </c>
    </row>
    <row r="392" s="22" customFormat="true" ht="13.2" hidden="false" customHeight="false" outlineLevel="0" collapsed="false">
      <c r="A392" s="22" t="s">
        <v>920</v>
      </c>
      <c r="B392" s="22" t="s">
        <v>921</v>
      </c>
      <c r="C392" s="23" t="n">
        <v>1999</v>
      </c>
      <c r="D392" s="46"/>
      <c r="F392" s="22" t="s">
        <v>331</v>
      </c>
      <c r="G392" s="23" t="n">
        <v>256</v>
      </c>
      <c r="H392" s="25"/>
      <c r="I392" s="22" t="n">
        <v>109.2</v>
      </c>
      <c r="J392" s="26" t="s">
        <v>681</v>
      </c>
    </row>
    <row r="393" s="22" customFormat="true" ht="13.2" hidden="false" customHeight="false" outlineLevel="0" collapsed="false">
      <c r="A393" s="22" t="s">
        <v>922</v>
      </c>
      <c r="B393" s="22" t="s">
        <v>923</v>
      </c>
      <c r="C393" s="23"/>
      <c r="D393" s="46"/>
      <c r="F393" s="22" t="s">
        <v>390</v>
      </c>
      <c r="G393" s="100" t="n">
        <v>128</v>
      </c>
      <c r="H393" s="25"/>
      <c r="I393" s="22" t="n">
        <v>63.8</v>
      </c>
      <c r="J393" s="26" t="s">
        <v>924</v>
      </c>
    </row>
    <row r="394" s="22" customFormat="true" ht="13.2" hidden="false" customHeight="false" outlineLevel="0" collapsed="false">
      <c r="A394" s="22" t="s">
        <v>925</v>
      </c>
      <c r="B394" s="22" t="s">
        <v>926</v>
      </c>
      <c r="C394" s="23"/>
      <c r="D394" s="46"/>
      <c r="F394" s="22" t="s">
        <v>204</v>
      </c>
      <c r="G394" s="23" t="n">
        <v>192</v>
      </c>
      <c r="H394" s="25"/>
      <c r="I394" s="22" t="n">
        <v>74.82</v>
      </c>
      <c r="J394" s="26" t="s">
        <v>927</v>
      </c>
    </row>
    <row r="395" s="22" customFormat="true" ht="13.2" hidden="false" customHeight="false" outlineLevel="0" collapsed="false">
      <c r="A395" s="22" t="s">
        <v>928</v>
      </c>
      <c r="B395" s="22" t="s">
        <v>929</v>
      </c>
      <c r="C395" s="23" t="n">
        <v>1972</v>
      </c>
      <c r="D395" s="46"/>
      <c r="E395" s="22" t="s">
        <v>930</v>
      </c>
      <c r="F395" s="22" t="s">
        <v>105</v>
      </c>
      <c r="G395" s="23" t="n">
        <v>160</v>
      </c>
      <c r="H395" s="25"/>
      <c r="I395" s="22" t="n">
        <v>44.53</v>
      </c>
      <c r="J395" s="26" t="s">
        <v>931</v>
      </c>
    </row>
    <row r="396" s="22" customFormat="true" ht="13.2" hidden="false" customHeight="false" outlineLevel="0" collapsed="false">
      <c r="A396" s="22" t="s">
        <v>932</v>
      </c>
      <c r="B396" s="22" t="s">
        <v>933</v>
      </c>
      <c r="C396" s="23" t="n">
        <v>1998</v>
      </c>
      <c r="D396" s="24" t="s">
        <v>18</v>
      </c>
      <c r="E396" s="22" t="s">
        <v>605</v>
      </c>
      <c r="F396" s="22" t="s">
        <v>934</v>
      </c>
      <c r="G396" s="23" t="n">
        <v>192</v>
      </c>
      <c r="H396" s="25"/>
      <c r="I396" s="22" t="n">
        <v>72.6</v>
      </c>
      <c r="J396" s="26" t="s">
        <v>935</v>
      </c>
    </row>
    <row r="397" s="22" customFormat="true" ht="13.2" hidden="false" customHeight="false" outlineLevel="0" collapsed="false">
      <c r="A397" s="22" t="s">
        <v>936</v>
      </c>
      <c r="B397" s="22" t="s">
        <v>937</v>
      </c>
      <c r="C397" s="23" t="n">
        <v>2003</v>
      </c>
      <c r="D397" s="46"/>
      <c r="E397" s="22" t="s">
        <v>938</v>
      </c>
      <c r="F397" s="22" t="s">
        <v>40</v>
      </c>
      <c r="G397" s="23" t="n">
        <v>192</v>
      </c>
      <c r="H397" s="25" t="n">
        <v>0.0208564814814815</v>
      </c>
      <c r="I397" s="22" t="n">
        <v>41.26</v>
      </c>
      <c r="J397" s="26" t="s">
        <v>113</v>
      </c>
    </row>
    <row r="398" s="22" customFormat="true" ht="13.2" hidden="false" customHeight="false" outlineLevel="0" collapsed="false">
      <c r="A398" s="22" t="s">
        <v>939</v>
      </c>
      <c r="B398" s="22" t="s">
        <v>940</v>
      </c>
      <c r="C398" s="23" t="n">
        <v>2002</v>
      </c>
      <c r="D398" s="46"/>
      <c r="E398" s="22" t="s">
        <v>754</v>
      </c>
      <c r="F398" s="22" t="s">
        <v>331</v>
      </c>
      <c r="G398" s="23" t="n">
        <v>256</v>
      </c>
      <c r="H398" s="25"/>
      <c r="I398" s="22" t="n">
        <v>110.322580645161</v>
      </c>
      <c r="J398" s="26" t="s">
        <v>941</v>
      </c>
    </row>
    <row r="399" s="22" customFormat="true" ht="13.2" hidden="false" customHeight="false" outlineLevel="0" collapsed="false">
      <c r="A399" s="22" t="s">
        <v>942</v>
      </c>
      <c r="B399" s="22" t="s">
        <v>943</v>
      </c>
      <c r="C399" s="23" t="n">
        <v>2002</v>
      </c>
      <c r="D399" s="46"/>
      <c r="F399" s="22" t="s">
        <v>24</v>
      </c>
      <c r="G399" s="23" t="n">
        <v>256</v>
      </c>
      <c r="H399" s="25"/>
      <c r="I399" s="22" t="n">
        <v>131.2</v>
      </c>
      <c r="J399" s="26" t="s">
        <v>619</v>
      </c>
    </row>
    <row r="400" s="22" customFormat="true" ht="13.2" hidden="false" customHeight="false" outlineLevel="0" collapsed="false">
      <c r="A400" s="22" t="s">
        <v>944</v>
      </c>
      <c r="B400" s="22" t="s">
        <v>944</v>
      </c>
      <c r="C400" s="23" t="n">
        <v>2003</v>
      </c>
      <c r="D400" s="24"/>
      <c r="E400" s="22" t="s">
        <v>945</v>
      </c>
      <c r="F400" s="22" t="s">
        <v>40</v>
      </c>
      <c r="G400" s="23" t="s">
        <v>62</v>
      </c>
      <c r="H400" s="25" t="n">
        <v>0.0349537037037037</v>
      </c>
      <c r="I400" s="22" t="n">
        <v>71.66</v>
      </c>
      <c r="J400" s="26" t="s">
        <v>721</v>
      </c>
    </row>
    <row r="401" s="22" customFormat="true" ht="13.2" hidden="false" customHeight="false" outlineLevel="0" collapsed="false">
      <c r="A401" s="22" t="s">
        <v>946</v>
      </c>
      <c r="B401" s="22" t="s">
        <v>947</v>
      </c>
      <c r="C401" s="23" t="n">
        <v>1959</v>
      </c>
      <c r="D401" s="46"/>
      <c r="F401" s="22" t="s">
        <v>76</v>
      </c>
      <c r="G401" s="23" t="n">
        <v>192</v>
      </c>
      <c r="H401" s="25"/>
      <c r="I401" s="22" t="n">
        <v>69</v>
      </c>
      <c r="J401" s="26" t="s">
        <v>948</v>
      </c>
      <c r="K401" s="22" t="s">
        <v>949</v>
      </c>
    </row>
    <row r="402" s="43" customFormat="true" ht="13.2" hidden="false" customHeight="false" outlineLevel="0" collapsed="false">
      <c r="A402" s="43" t="s">
        <v>950</v>
      </c>
      <c r="B402" s="43" t="s">
        <v>951</v>
      </c>
      <c r="C402" s="41" t="n">
        <v>1961</v>
      </c>
      <c r="D402" s="60" t="s">
        <v>49</v>
      </c>
      <c r="E402" s="43" t="s">
        <v>754</v>
      </c>
      <c r="F402" s="43" t="s">
        <v>76</v>
      </c>
      <c r="G402" s="41" t="n">
        <v>256</v>
      </c>
      <c r="H402" s="44" t="n">
        <v>0.0486111111111111</v>
      </c>
      <c r="I402" s="43" t="n">
        <v>128</v>
      </c>
      <c r="J402" s="61" t="s">
        <v>793</v>
      </c>
      <c r="K402" s="43" t="s">
        <v>952</v>
      </c>
    </row>
    <row r="403" s="22" customFormat="true" ht="13.2" hidden="false" customHeight="false" outlineLevel="0" collapsed="false">
      <c r="A403" s="22" t="s">
        <v>953</v>
      </c>
      <c r="B403" s="22" t="s">
        <v>954</v>
      </c>
      <c r="C403" s="23" t="n">
        <v>2001</v>
      </c>
      <c r="D403" s="46"/>
      <c r="F403" s="22" t="s">
        <v>955</v>
      </c>
      <c r="G403" s="23" t="n">
        <v>192</v>
      </c>
      <c r="H403" s="25" t="n">
        <v>0.0442013888888889</v>
      </c>
      <c r="I403" s="22" t="n">
        <v>87.46</v>
      </c>
      <c r="J403" s="26" t="s">
        <v>63</v>
      </c>
    </row>
    <row r="404" s="22" customFormat="true" ht="13.2" hidden="false" customHeight="false" outlineLevel="0" collapsed="false">
      <c r="A404" s="22" t="s">
        <v>956</v>
      </c>
      <c r="C404" s="23"/>
      <c r="D404" s="46"/>
      <c r="F404" s="22" t="s">
        <v>91</v>
      </c>
      <c r="G404" s="23" t="n">
        <v>128</v>
      </c>
      <c r="H404" s="25"/>
      <c r="I404" s="22" t="n">
        <v>54.7</v>
      </c>
      <c r="J404" s="26" t="s">
        <v>957</v>
      </c>
    </row>
    <row r="405" s="22" customFormat="true" ht="13.2" hidden="false" customHeight="false" outlineLevel="0" collapsed="false">
      <c r="A405" s="22" t="s">
        <v>958</v>
      </c>
      <c r="B405" s="22" t="s">
        <v>959</v>
      </c>
      <c r="C405" s="23" t="n">
        <v>1994</v>
      </c>
      <c r="D405" s="46"/>
      <c r="E405" s="22" t="s">
        <v>439</v>
      </c>
      <c r="F405" s="22" t="s">
        <v>105</v>
      </c>
      <c r="G405" s="23" t="n">
        <v>256</v>
      </c>
      <c r="H405" s="25"/>
      <c r="I405" s="22" t="n">
        <v>134.9</v>
      </c>
      <c r="J405" s="26" t="s">
        <v>960</v>
      </c>
    </row>
    <row r="406" s="22" customFormat="true" ht="13.2" hidden="false" customHeight="false" outlineLevel="0" collapsed="false">
      <c r="A406" s="22" t="s">
        <v>958</v>
      </c>
      <c r="B406" s="22" t="s">
        <v>961</v>
      </c>
      <c r="C406" s="23" t="n">
        <v>1996</v>
      </c>
      <c r="D406" s="46"/>
      <c r="E406" s="22" t="s">
        <v>439</v>
      </c>
      <c r="F406" s="22" t="s">
        <v>105</v>
      </c>
      <c r="G406" s="23" t="n">
        <v>256</v>
      </c>
      <c r="H406" s="25"/>
      <c r="I406" s="22" t="n">
        <v>125.6</v>
      </c>
      <c r="J406" s="26" t="s">
        <v>960</v>
      </c>
    </row>
    <row r="407" s="22" customFormat="true" ht="13.2" hidden="false" customHeight="false" outlineLevel="0" collapsed="false">
      <c r="A407" s="22" t="s">
        <v>958</v>
      </c>
      <c r="B407" s="22" t="s">
        <v>962</v>
      </c>
      <c r="C407" s="23" t="n">
        <v>1999</v>
      </c>
      <c r="D407" s="46"/>
      <c r="E407" s="22" t="s">
        <v>439</v>
      </c>
      <c r="F407" s="22" t="s">
        <v>105</v>
      </c>
      <c r="G407" s="23" t="n">
        <v>256</v>
      </c>
      <c r="H407" s="25"/>
      <c r="I407" s="22" t="n">
        <v>131.4</v>
      </c>
      <c r="J407" s="26" t="s">
        <v>960</v>
      </c>
    </row>
    <row r="408" s="22" customFormat="true" ht="13.2" hidden="false" customHeight="false" outlineLevel="0" collapsed="false">
      <c r="A408" s="22" t="s">
        <v>958</v>
      </c>
      <c r="B408" s="22" t="s">
        <v>963</v>
      </c>
      <c r="C408" s="23" t="n">
        <v>2001</v>
      </c>
      <c r="D408" s="46"/>
      <c r="E408" s="22" t="s">
        <v>439</v>
      </c>
      <c r="F408" s="22" t="s">
        <v>105</v>
      </c>
      <c r="G408" s="23" t="n">
        <v>256</v>
      </c>
      <c r="H408" s="25"/>
      <c r="I408" s="22" t="n">
        <v>135.3</v>
      </c>
      <c r="J408" s="26" t="s">
        <v>960</v>
      </c>
    </row>
    <row r="409" s="22" customFormat="true" ht="13.2" hidden="false" customHeight="false" outlineLevel="0" collapsed="false">
      <c r="A409" s="22" t="s">
        <v>958</v>
      </c>
      <c r="B409" s="22" t="s">
        <v>964</v>
      </c>
      <c r="C409" s="23" t="n">
        <v>2002</v>
      </c>
      <c r="D409" s="46"/>
      <c r="E409" s="22" t="s">
        <v>439</v>
      </c>
      <c r="F409" s="22" t="s">
        <v>105</v>
      </c>
      <c r="G409" s="23" t="n">
        <v>256</v>
      </c>
      <c r="H409" s="25"/>
      <c r="I409" s="22" t="n">
        <v>118.3</v>
      </c>
      <c r="J409" s="26" t="s">
        <v>531</v>
      </c>
    </row>
    <row r="410" s="22" customFormat="true" ht="13.2" hidden="false" customHeight="false" outlineLevel="0" collapsed="false">
      <c r="A410" s="22" t="s">
        <v>965</v>
      </c>
      <c r="B410" s="22" t="s">
        <v>966</v>
      </c>
      <c r="C410" s="23" t="n">
        <v>1959</v>
      </c>
      <c r="D410" s="46"/>
      <c r="F410" s="22" t="s">
        <v>105</v>
      </c>
      <c r="G410" s="23" t="n">
        <v>256</v>
      </c>
      <c r="H410" s="25"/>
      <c r="I410" s="22" t="n">
        <v>88.1</v>
      </c>
      <c r="J410" s="26" t="s">
        <v>960</v>
      </c>
    </row>
    <row r="411" s="22" customFormat="true" ht="13.2" hidden="false" customHeight="false" outlineLevel="0" collapsed="false">
      <c r="A411" s="22" t="s">
        <v>965</v>
      </c>
      <c r="B411" s="22" t="s">
        <v>967</v>
      </c>
      <c r="C411" s="23" t="n">
        <v>1959</v>
      </c>
      <c r="D411" s="46"/>
      <c r="F411" s="22" t="s">
        <v>105</v>
      </c>
      <c r="G411" s="23" t="n">
        <v>256</v>
      </c>
      <c r="H411" s="25"/>
      <c r="I411" s="22" t="n">
        <v>88.8</v>
      </c>
      <c r="J411" s="26" t="s">
        <v>531</v>
      </c>
    </row>
    <row r="412" s="55" customFormat="true" ht="13.2" hidden="false" customHeight="false" outlineLevel="0" collapsed="false">
      <c r="A412" s="22" t="s">
        <v>968</v>
      </c>
      <c r="B412" s="22" t="s">
        <v>969</v>
      </c>
      <c r="C412" s="23" t="n">
        <v>1995</v>
      </c>
      <c r="D412" s="76"/>
      <c r="E412" s="22" t="s">
        <v>970</v>
      </c>
      <c r="F412" s="22" t="s">
        <v>180</v>
      </c>
      <c r="G412" s="23" t="n">
        <v>160</v>
      </c>
      <c r="H412" s="25"/>
      <c r="I412" s="22" t="n">
        <v>38.7</v>
      </c>
      <c r="J412" s="26" t="n">
        <v>9</v>
      </c>
      <c r="L412" s="68"/>
      <c r="M412" s="68"/>
      <c r="N412" s="68"/>
    </row>
    <row r="413" s="22" customFormat="true" ht="13.2" hidden="false" customHeight="false" outlineLevel="0" collapsed="false">
      <c r="A413" s="22" t="s">
        <v>971</v>
      </c>
      <c r="B413" s="22" t="s">
        <v>972</v>
      </c>
      <c r="C413" s="23" t="n">
        <v>1986</v>
      </c>
      <c r="D413" s="48"/>
      <c r="E413" s="22" t="s">
        <v>973</v>
      </c>
      <c r="F413" s="22" t="s">
        <v>105</v>
      </c>
      <c r="G413" s="23" t="n">
        <v>192</v>
      </c>
      <c r="H413" s="25" t="n">
        <v>0.0434606481481482</v>
      </c>
      <c r="I413" s="22" t="n">
        <v>85.94</v>
      </c>
      <c r="J413" s="26" t="s">
        <v>974</v>
      </c>
      <c r="K413" s="109" t="s">
        <v>975</v>
      </c>
    </row>
    <row r="414" s="22" customFormat="true" ht="13.2" hidden="false" customHeight="false" outlineLevel="0" collapsed="false">
      <c r="A414" s="22" t="s">
        <v>971</v>
      </c>
      <c r="B414" s="22" t="s">
        <v>976</v>
      </c>
      <c r="C414" s="23" t="n">
        <v>1989</v>
      </c>
      <c r="D414" s="48"/>
      <c r="E414" s="22" t="s">
        <v>605</v>
      </c>
      <c r="F414" s="22" t="s">
        <v>105</v>
      </c>
      <c r="G414" s="23" t="n">
        <v>192</v>
      </c>
      <c r="H414" s="25" t="n">
        <v>0.0414699074074074</v>
      </c>
      <c r="I414" s="22" t="n">
        <v>81.99</v>
      </c>
      <c r="J414" s="26" t="s">
        <v>974</v>
      </c>
    </row>
    <row r="415" s="22" customFormat="true" ht="13.2" hidden="false" customHeight="false" outlineLevel="0" collapsed="false">
      <c r="A415" s="22" t="s">
        <v>977</v>
      </c>
      <c r="B415" s="22" t="s">
        <v>978</v>
      </c>
      <c r="C415" s="23" t="n">
        <v>1980</v>
      </c>
      <c r="D415" s="46"/>
      <c r="E415" s="22" t="s">
        <v>439</v>
      </c>
      <c r="F415" s="22" t="s">
        <v>105</v>
      </c>
      <c r="G415" s="23" t="s">
        <v>62</v>
      </c>
      <c r="H415" s="25"/>
      <c r="I415" s="22" t="n">
        <v>72</v>
      </c>
      <c r="J415" s="26" t="s">
        <v>979</v>
      </c>
    </row>
    <row r="416" s="22" customFormat="true" ht="13.2" hidden="false" customHeight="false" outlineLevel="0" collapsed="false">
      <c r="A416" s="22" t="s">
        <v>980</v>
      </c>
      <c r="B416" s="22" t="s">
        <v>981</v>
      </c>
      <c r="C416" s="23" t="n">
        <v>1982</v>
      </c>
      <c r="D416" s="48"/>
      <c r="E416" s="22" t="s">
        <v>439</v>
      </c>
      <c r="F416" s="22" t="s">
        <v>105</v>
      </c>
      <c r="G416" s="23" t="n">
        <v>192</v>
      </c>
      <c r="H416" s="25" t="n">
        <v>0.0361574074074074</v>
      </c>
      <c r="I416" s="22" t="n">
        <v>71.5</v>
      </c>
      <c r="J416" s="27" t="s">
        <v>974</v>
      </c>
    </row>
    <row r="417" s="43" customFormat="true" ht="13.2" hidden="false" customHeight="false" outlineLevel="0" collapsed="false">
      <c r="A417" s="43" t="s">
        <v>982</v>
      </c>
      <c r="B417" s="43" t="s">
        <v>983</v>
      </c>
      <c r="C417" s="41" t="n">
        <v>1979</v>
      </c>
      <c r="D417" s="60" t="s">
        <v>49</v>
      </c>
      <c r="F417" s="43" t="s">
        <v>105</v>
      </c>
      <c r="G417" s="41" t="n">
        <v>192</v>
      </c>
      <c r="H417" s="44" t="n">
        <v>0.0285532407407407</v>
      </c>
      <c r="I417" s="43" t="n">
        <v>56.47</v>
      </c>
      <c r="J417" s="61" t="s">
        <v>974</v>
      </c>
    </row>
    <row r="418" s="22" customFormat="true" ht="13.2" hidden="false" customHeight="false" outlineLevel="0" collapsed="false">
      <c r="A418" s="22" t="s">
        <v>984</v>
      </c>
      <c r="B418" s="22" t="s">
        <v>985</v>
      </c>
      <c r="C418" s="23" t="n">
        <v>2003</v>
      </c>
      <c r="D418" s="46"/>
      <c r="F418" s="22" t="s">
        <v>105</v>
      </c>
      <c r="G418" s="23" t="s">
        <v>62</v>
      </c>
      <c r="H418" s="25"/>
      <c r="I418" s="22" t="n">
        <v>110.9</v>
      </c>
      <c r="J418" s="47" t="s">
        <v>960</v>
      </c>
    </row>
    <row r="419" s="22" customFormat="true" ht="13.2" hidden="false" customHeight="false" outlineLevel="0" collapsed="false">
      <c r="A419" s="22" t="s">
        <v>986</v>
      </c>
      <c r="B419" s="22" t="s">
        <v>987</v>
      </c>
      <c r="C419" s="23" t="n">
        <v>1999</v>
      </c>
      <c r="D419" s="46"/>
      <c r="F419" s="22" t="s">
        <v>105</v>
      </c>
      <c r="G419" s="23" t="s">
        <v>62</v>
      </c>
      <c r="H419" s="25"/>
      <c r="I419" s="22" t="n">
        <v>107.5</v>
      </c>
      <c r="J419" s="27" t="s">
        <v>609</v>
      </c>
    </row>
    <row r="420" s="22" customFormat="true" ht="13.2" hidden="false" customHeight="false" outlineLevel="0" collapsed="false">
      <c r="A420" s="22" t="s">
        <v>986</v>
      </c>
      <c r="B420" s="22" t="s">
        <v>988</v>
      </c>
      <c r="C420" s="23" t="n">
        <v>1998</v>
      </c>
      <c r="D420" s="46"/>
      <c r="F420" s="22" t="s">
        <v>105</v>
      </c>
      <c r="G420" s="23" t="s">
        <v>62</v>
      </c>
      <c r="H420" s="25"/>
      <c r="I420" s="22" t="n">
        <v>74.4</v>
      </c>
      <c r="J420" s="27" t="s">
        <v>989</v>
      </c>
    </row>
    <row r="421" s="22" customFormat="true" ht="13.2" hidden="false" customHeight="false" outlineLevel="0" collapsed="false">
      <c r="A421" s="22" t="s">
        <v>990</v>
      </c>
      <c r="B421" s="22" t="s">
        <v>991</v>
      </c>
      <c r="C421" s="23" t="n">
        <v>2000</v>
      </c>
      <c r="D421" s="46"/>
      <c r="F421" s="22" t="s">
        <v>371</v>
      </c>
      <c r="G421" s="23" t="s">
        <v>62</v>
      </c>
      <c r="H421" s="25"/>
      <c r="I421" s="22" t="n">
        <v>97</v>
      </c>
      <c r="J421" s="27" t="s">
        <v>109</v>
      </c>
    </row>
    <row r="422" s="22" customFormat="true" ht="13.2" hidden="false" customHeight="false" outlineLevel="0" collapsed="false">
      <c r="A422" s="22" t="s">
        <v>992</v>
      </c>
      <c r="B422" s="22" t="s">
        <v>993</v>
      </c>
      <c r="C422" s="23"/>
      <c r="D422" s="46"/>
      <c r="F422" s="22" t="s">
        <v>105</v>
      </c>
      <c r="G422" s="23" t="n">
        <v>128</v>
      </c>
      <c r="H422" s="25" t="n">
        <v>0.0227430555555556</v>
      </c>
      <c r="I422" s="22" t="n">
        <v>29.99</v>
      </c>
      <c r="J422" s="27" t="s">
        <v>328</v>
      </c>
    </row>
    <row r="423" s="22" customFormat="true" ht="13.2" hidden="false" customHeight="false" outlineLevel="0" collapsed="false">
      <c r="A423" s="22" t="s">
        <v>992</v>
      </c>
      <c r="B423" s="22" t="s">
        <v>994</v>
      </c>
      <c r="C423" s="23"/>
      <c r="D423" s="24" t="s">
        <v>18</v>
      </c>
      <c r="F423" s="22" t="s">
        <v>105</v>
      </c>
      <c r="G423" s="23" t="n">
        <v>192</v>
      </c>
      <c r="H423" s="25"/>
      <c r="I423" s="22" t="n">
        <v>58.3</v>
      </c>
      <c r="J423" s="27" t="s">
        <v>995</v>
      </c>
    </row>
    <row r="424" s="22" customFormat="true" ht="13.2" hidden="false" customHeight="false" outlineLevel="0" collapsed="false">
      <c r="A424" s="22" t="s">
        <v>992</v>
      </c>
      <c r="B424" s="22" t="s">
        <v>996</v>
      </c>
      <c r="C424" s="23"/>
      <c r="D424" s="24" t="s">
        <v>18</v>
      </c>
      <c r="F424" s="22" t="s">
        <v>105</v>
      </c>
      <c r="G424" s="23" t="n">
        <v>192</v>
      </c>
      <c r="H424" s="25"/>
      <c r="I424" s="22" t="n">
        <v>73.9</v>
      </c>
      <c r="J424" s="27" t="s">
        <v>995</v>
      </c>
    </row>
    <row r="425" s="22" customFormat="true" ht="13.2" hidden="false" customHeight="false" outlineLevel="0" collapsed="false">
      <c r="A425" s="22" t="s">
        <v>992</v>
      </c>
      <c r="B425" s="22" t="s">
        <v>997</v>
      </c>
      <c r="C425" s="23"/>
      <c r="D425" s="24" t="s">
        <v>18</v>
      </c>
      <c r="F425" s="22" t="s">
        <v>105</v>
      </c>
      <c r="G425" s="23" t="n">
        <v>192</v>
      </c>
      <c r="H425" s="25"/>
      <c r="I425" s="22" t="n">
        <v>66.2</v>
      </c>
      <c r="J425" s="27" t="s">
        <v>995</v>
      </c>
    </row>
    <row r="426" s="22" customFormat="true" ht="13.2" hidden="false" customHeight="false" outlineLevel="0" collapsed="false">
      <c r="A426" s="22" t="s">
        <v>992</v>
      </c>
      <c r="B426" s="22" t="s">
        <v>998</v>
      </c>
      <c r="C426" s="23"/>
      <c r="D426" s="24" t="s">
        <v>18</v>
      </c>
      <c r="F426" s="22" t="s">
        <v>105</v>
      </c>
      <c r="G426" s="23" t="n">
        <v>192</v>
      </c>
      <c r="H426" s="25"/>
      <c r="I426" s="22" t="n">
        <v>62.7</v>
      </c>
      <c r="J426" s="47" t="s">
        <v>995</v>
      </c>
    </row>
    <row r="427" s="22" customFormat="true" ht="13.2" hidden="false" customHeight="false" outlineLevel="0" collapsed="false">
      <c r="A427" s="22" t="s">
        <v>992</v>
      </c>
      <c r="B427" s="22" t="s">
        <v>999</v>
      </c>
      <c r="C427" s="23"/>
      <c r="D427" s="24" t="s">
        <v>18</v>
      </c>
      <c r="F427" s="22" t="s">
        <v>105</v>
      </c>
      <c r="G427" s="23" t="n">
        <v>192</v>
      </c>
      <c r="H427" s="25"/>
      <c r="I427" s="22" t="n">
        <v>61.7</v>
      </c>
      <c r="J427" s="26" t="s">
        <v>995</v>
      </c>
    </row>
    <row r="428" s="22" customFormat="true" ht="13.2" hidden="false" customHeight="false" outlineLevel="0" collapsed="false">
      <c r="A428" s="22" t="s">
        <v>992</v>
      </c>
      <c r="B428" s="22" t="s">
        <v>1000</v>
      </c>
      <c r="C428" s="23"/>
      <c r="D428" s="24" t="s">
        <v>18</v>
      </c>
      <c r="F428" s="22" t="s">
        <v>105</v>
      </c>
      <c r="G428" s="23" t="n">
        <v>192</v>
      </c>
      <c r="H428" s="25"/>
      <c r="I428" s="22" t="n">
        <v>87.6</v>
      </c>
      <c r="J428" s="26" t="s">
        <v>995</v>
      </c>
    </row>
    <row r="429" s="22" customFormat="true" ht="13.2" hidden="false" customHeight="false" outlineLevel="0" collapsed="false">
      <c r="A429" s="22" t="s">
        <v>992</v>
      </c>
      <c r="B429" s="22" t="s">
        <v>1001</v>
      </c>
      <c r="C429" s="23"/>
      <c r="D429" s="24" t="s">
        <v>18</v>
      </c>
      <c r="F429" s="22" t="s">
        <v>105</v>
      </c>
      <c r="G429" s="23" t="n">
        <v>192</v>
      </c>
      <c r="H429" s="25"/>
      <c r="I429" s="22" t="n">
        <v>99.8</v>
      </c>
      <c r="J429" s="26" t="s">
        <v>995</v>
      </c>
    </row>
    <row r="430" s="22" customFormat="true" ht="13.2" hidden="false" customHeight="false" outlineLevel="0" collapsed="false">
      <c r="A430" s="22" t="s">
        <v>992</v>
      </c>
      <c r="B430" s="22" t="s">
        <v>1002</v>
      </c>
      <c r="C430" s="23"/>
      <c r="D430" s="24" t="s">
        <v>18</v>
      </c>
      <c r="F430" s="22" t="s">
        <v>105</v>
      </c>
      <c r="G430" s="23" t="n">
        <v>192</v>
      </c>
      <c r="H430" s="25"/>
      <c r="I430" s="22" t="n">
        <v>59.7</v>
      </c>
      <c r="J430" s="26" t="s">
        <v>995</v>
      </c>
    </row>
    <row r="431" s="22" customFormat="true" ht="13.2" hidden="false" customHeight="false" outlineLevel="0" collapsed="false">
      <c r="A431" s="22" t="s">
        <v>1003</v>
      </c>
      <c r="B431" s="22" t="s">
        <v>1004</v>
      </c>
      <c r="C431" s="23" t="n">
        <v>1998</v>
      </c>
      <c r="D431" s="46"/>
      <c r="E431" s="22" t="s">
        <v>1005</v>
      </c>
      <c r="F431" s="22" t="s">
        <v>105</v>
      </c>
      <c r="G431" s="23" t="n">
        <v>192</v>
      </c>
      <c r="H431" s="25"/>
      <c r="I431" s="22" t="n">
        <v>93.64</v>
      </c>
      <c r="J431" s="26" t="s">
        <v>434</v>
      </c>
    </row>
    <row r="432" s="22" customFormat="true" ht="13.2" hidden="false" customHeight="false" outlineLevel="0" collapsed="false">
      <c r="A432" s="22" t="s">
        <v>1006</v>
      </c>
      <c r="B432" s="22" t="s">
        <v>1006</v>
      </c>
      <c r="C432" s="23" t="n">
        <v>2001</v>
      </c>
      <c r="D432" s="46"/>
      <c r="E432" s="22" t="s">
        <v>498</v>
      </c>
      <c r="F432" s="22" t="s">
        <v>105</v>
      </c>
      <c r="G432" s="23" t="n">
        <v>192</v>
      </c>
      <c r="H432" s="25" t="n">
        <v>0.0290856481481482</v>
      </c>
      <c r="I432" s="22" t="n">
        <v>57.54</v>
      </c>
      <c r="J432" s="26" t="s">
        <v>222</v>
      </c>
    </row>
    <row r="433" s="22" customFormat="true" ht="13.2" hidden="false" customHeight="false" outlineLevel="0" collapsed="false">
      <c r="A433" s="22" t="s">
        <v>1007</v>
      </c>
      <c r="B433" s="22" t="s">
        <v>1008</v>
      </c>
      <c r="C433" s="23"/>
      <c r="D433" s="46"/>
      <c r="F433" s="22" t="s">
        <v>24</v>
      </c>
      <c r="G433" s="23" t="n">
        <v>192</v>
      </c>
      <c r="H433" s="25" t="n">
        <v>0.0514814814814815</v>
      </c>
      <c r="I433" s="22" t="n">
        <v>101.81</v>
      </c>
      <c r="J433" s="26" t="s">
        <v>63</v>
      </c>
    </row>
    <row r="434" s="22" customFormat="true" ht="13.2" hidden="false" customHeight="false" outlineLevel="0" collapsed="false">
      <c r="A434" s="22" t="s">
        <v>1007</v>
      </c>
      <c r="B434" s="22" t="s">
        <v>1009</v>
      </c>
      <c r="C434" s="23" t="n">
        <v>2002</v>
      </c>
      <c r="D434" s="24" t="s">
        <v>18</v>
      </c>
      <c r="F434" s="22" t="s">
        <v>554</v>
      </c>
      <c r="G434" s="23" t="n">
        <v>192</v>
      </c>
      <c r="H434" s="25"/>
      <c r="I434" s="22" t="n">
        <v>78</v>
      </c>
      <c r="J434" s="26" t="s">
        <v>1010</v>
      </c>
    </row>
    <row r="435" s="22" customFormat="true" ht="13.2" hidden="false" customHeight="false" outlineLevel="0" collapsed="false">
      <c r="A435" s="22" t="s">
        <v>1007</v>
      </c>
      <c r="B435" s="22" t="s">
        <v>1011</v>
      </c>
      <c r="C435" s="23" t="n">
        <v>2003</v>
      </c>
      <c r="D435" s="24" t="s">
        <v>18</v>
      </c>
      <c r="F435" s="22" t="s">
        <v>733</v>
      </c>
      <c r="G435" s="23" t="n">
        <v>204</v>
      </c>
      <c r="H435" s="25"/>
      <c r="I435" s="22" t="n">
        <v>52.8</v>
      </c>
      <c r="J435" s="26" t="s">
        <v>1010</v>
      </c>
    </row>
    <row r="436" s="22" customFormat="true" ht="13.2" hidden="false" customHeight="false" outlineLevel="0" collapsed="false">
      <c r="A436" s="22" t="s">
        <v>1007</v>
      </c>
      <c r="B436" s="22" t="s">
        <v>1012</v>
      </c>
      <c r="C436" s="23" t="n">
        <v>2003</v>
      </c>
      <c r="D436" s="24" t="s">
        <v>18</v>
      </c>
      <c r="F436" s="22" t="s">
        <v>733</v>
      </c>
      <c r="G436" s="23" t="n">
        <v>192</v>
      </c>
      <c r="H436" s="25"/>
      <c r="I436" s="22" t="n">
        <v>76.49</v>
      </c>
      <c r="J436" s="26" t="s">
        <v>1010</v>
      </c>
    </row>
    <row r="437" s="22" customFormat="true" ht="13.2" hidden="false" customHeight="false" outlineLevel="0" collapsed="false">
      <c r="A437" s="22" t="s">
        <v>1007</v>
      </c>
      <c r="B437" s="22" t="s">
        <v>1013</v>
      </c>
      <c r="C437" s="23" t="n">
        <v>1997</v>
      </c>
      <c r="D437" s="24" t="s">
        <v>18</v>
      </c>
      <c r="E437" s="22" t="s">
        <v>1014</v>
      </c>
      <c r="F437" s="22" t="s">
        <v>733</v>
      </c>
      <c r="G437" s="23" t="n">
        <v>214</v>
      </c>
      <c r="H437" s="25"/>
      <c r="I437" s="22" t="n">
        <v>110.82</v>
      </c>
      <c r="J437" s="26" t="s">
        <v>1010</v>
      </c>
    </row>
    <row r="438" s="22" customFormat="true" ht="13.2" hidden="false" customHeight="false" outlineLevel="0" collapsed="false">
      <c r="A438" s="22" t="s">
        <v>1015</v>
      </c>
      <c r="B438" s="22" t="s">
        <v>1016</v>
      </c>
      <c r="C438" s="23" t="n">
        <v>2003</v>
      </c>
      <c r="D438" s="24" t="s">
        <v>18</v>
      </c>
      <c r="F438" s="22" t="s">
        <v>733</v>
      </c>
      <c r="G438" s="23" t="n">
        <v>220</v>
      </c>
      <c r="H438" s="25"/>
      <c r="I438" s="22" t="n">
        <v>35.75</v>
      </c>
      <c r="J438" s="26" t="s">
        <v>1010</v>
      </c>
    </row>
    <row r="439" s="55" customFormat="true" ht="13.2" hidden="false" customHeight="false" outlineLevel="0" collapsed="false">
      <c r="A439" s="22" t="s">
        <v>1017</v>
      </c>
      <c r="B439" s="22" t="s">
        <v>1018</v>
      </c>
      <c r="C439" s="23" t="n">
        <v>1987</v>
      </c>
      <c r="D439" s="76"/>
      <c r="E439" s="22" t="s">
        <v>1019</v>
      </c>
      <c r="F439" s="22" t="s">
        <v>105</v>
      </c>
      <c r="G439" s="23" t="n">
        <v>160</v>
      </c>
      <c r="H439" s="25"/>
      <c r="I439" s="22" t="n">
        <v>68.4</v>
      </c>
      <c r="J439" s="26" t="s">
        <v>800</v>
      </c>
      <c r="L439" s="68"/>
      <c r="M439" s="68"/>
      <c r="N439" s="68"/>
    </row>
    <row r="440" s="55" customFormat="true" ht="13.2" hidden="false" customHeight="false" outlineLevel="0" collapsed="false">
      <c r="A440" s="22" t="s">
        <v>1017</v>
      </c>
      <c r="B440" s="22" t="s">
        <v>1020</v>
      </c>
      <c r="C440" s="23" t="n">
        <v>1988</v>
      </c>
      <c r="D440" s="76"/>
      <c r="E440" s="22"/>
      <c r="F440" s="22" t="s">
        <v>105</v>
      </c>
      <c r="G440" s="23" t="n">
        <v>160</v>
      </c>
      <c r="H440" s="25"/>
      <c r="I440" s="22" t="n">
        <v>44.3</v>
      </c>
      <c r="J440" s="26" t="s">
        <v>800</v>
      </c>
      <c r="L440" s="68"/>
      <c r="M440" s="68"/>
      <c r="N440" s="68"/>
    </row>
    <row r="441" s="55" customFormat="true" ht="13.2" hidden="false" customHeight="false" outlineLevel="0" collapsed="false">
      <c r="A441" s="22" t="s">
        <v>1017</v>
      </c>
      <c r="B441" s="22" t="s">
        <v>1021</v>
      </c>
      <c r="C441" s="23" t="n">
        <v>1989</v>
      </c>
      <c r="D441" s="76"/>
      <c r="E441" s="22" t="s">
        <v>1019</v>
      </c>
      <c r="F441" s="22" t="s">
        <v>105</v>
      </c>
      <c r="G441" s="23" t="n">
        <v>160</v>
      </c>
      <c r="H441" s="25"/>
      <c r="I441" s="22" t="n">
        <v>69.3</v>
      </c>
      <c r="J441" s="26" t="s">
        <v>800</v>
      </c>
      <c r="L441" s="68"/>
      <c r="M441" s="68"/>
      <c r="N441" s="68"/>
    </row>
    <row r="442" s="55" customFormat="true" ht="13.2" hidden="false" customHeight="false" outlineLevel="0" collapsed="false">
      <c r="A442" s="22" t="s">
        <v>1017</v>
      </c>
      <c r="B442" s="22" t="s">
        <v>1022</v>
      </c>
      <c r="C442" s="23" t="n">
        <v>1993</v>
      </c>
      <c r="D442" s="76"/>
      <c r="E442" s="22" t="s">
        <v>1019</v>
      </c>
      <c r="F442" s="22" t="s">
        <v>105</v>
      </c>
      <c r="G442" s="23" t="n">
        <v>160</v>
      </c>
      <c r="H442" s="25"/>
      <c r="I442" s="22" t="n">
        <v>56.8</v>
      </c>
      <c r="J442" s="26" t="s">
        <v>800</v>
      </c>
      <c r="L442" s="68"/>
      <c r="M442" s="68"/>
      <c r="N442" s="68"/>
    </row>
    <row r="443" s="55" customFormat="true" ht="13.2" hidden="false" customHeight="false" outlineLevel="0" collapsed="false">
      <c r="A443" s="22" t="s">
        <v>1017</v>
      </c>
      <c r="B443" s="22" t="s">
        <v>1023</v>
      </c>
      <c r="C443" s="23" t="n">
        <v>1993</v>
      </c>
      <c r="D443" s="76"/>
      <c r="E443" s="22" t="s">
        <v>1019</v>
      </c>
      <c r="F443" s="22" t="s">
        <v>105</v>
      </c>
      <c r="G443" s="23" t="n">
        <v>160</v>
      </c>
      <c r="H443" s="25"/>
      <c r="I443" s="22" t="n">
        <v>76.8</v>
      </c>
      <c r="J443" s="26" t="s">
        <v>800</v>
      </c>
      <c r="L443" s="68"/>
      <c r="M443" s="68"/>
      <c r="N443" s="68"/>
    </row>
    <row r="444" s="55" customFormat="true" ht="13.2" hidden="false" customHeight="false" outlineLevel="0" collapsed="false">
      <c r="A444" s="22" t="s">
        <v>1017</v>
      </c>
      <c r="B444" s="22" t="s">
        <v>1024</v>
      </c>
      <c r="C444" s="23" t="n">
        <v>1994</v>
      </c>
      <c r="D444" s="76"/>
      <c r="E444" s="22" t="s">
        <v>605</v>
      </c>
      <c r="F444" s="22" t="s">
        <v>105</v>
      </c>
      <c r="G444" s="23" t="n">
        <v>160</v>
      </c>
      <c r="H444" s="25"/>
      <c r="I444" s="22" t="n">
        <v>76.2</v>
      </c>
      <c r="J444" s="26" t="s">
        <v>800</v>
      </c>
      <c r="L444" s="68"/>
      <c r="M444" s="68"/>
      <c r="N444" s="68"/>
    </row>
    <row r="445" s="55" customFormat="true" ht="13.2" hidden="false" customHeight="false" outlineLevel="0" collapsed="false">
      <c r="A445" s="22" t="s">
        <v>1017</v>
      </c>
      <c r="B445" s="22" t="s">
        <v>1025</v>
      </c>
      <c r="C445" s="23" t="n">
        <v>1997</v>
      </c>
      <c r="D445" s="76"/>
      <c r="E445" s="22" t="s">
        <v>1026</v>
      </c>
      <c r="F445" s="22" t="s">
        <v>105</v>
      </c>
      <c r="G445" s="23" t="n">
        <v>160</v>
      </c>
      <c r="H445" s="25"/>
      <c r="I445" s="22" t="n">
        <v>73.5</v>
      </c>
      <c r="J445" s="26" t="s">
        <v>800</v>
      </c>
      <c r="L445" s="68"/>
      <c r="M445" s="68"/>
      <c r="N445" s="68"/>
    </row>
    <row r="446" s="55" customFormat="true" ht="13.2" hidden="false" customHeight="false" outlineLevel="0" collapsed="false">
      <c r="A446" s="22" t="s">
        <v>1017</v>
      </c>
      <c r="B446" s="22" t="s">
        <v>1027</v>
      </c>
      <c r="C446" s="23" t="n">
        <v>1998</v>
      </c>
      <c r="D446" s="76"/>
      <c r="E446" s="22"/>
      <c r="F446" s="22" t="s">
        <v>105</v>
      </c>
      <c r="G446" s="23" t="n">
        <v>160</v>
      </c>
      <c r="H446" s="25"/>
      <c r="I446" s="22" t="n">
        <v>77.6</v>
      </c>
      <c r="J446" s="26" t="s">
        <v>800</v>
      </c>
      <c r="L446" s="68"/>
      <c r="M446" s="68"/>
      <c r="N446" s="68"/>
    </row>
    <row r="447" s="22" customFormat="true" ht="13.2" hidden="false" customHeight="false" outlineLevel="0" collapsed="false">
      <c r="A447" s="22" t="s">
        <v>1017</v>
      </c>
      <c r="B447" s="22" t="s">
        <v>1028</v>
      </c>
      <c r="C447" s="23" t="n">
        <v>1972</v>
      </c>
      <c r="D447" s="46"/>
      <c r="E447" s="22" t="s">
        <v>439</v>
      </c>
      <c r="F447" s="22" t="s">
        <v>105</v>
      </c>
      <c r="G447" s="23" t="n">
        <v>160</v>
      </c>
      <c r="H447" s="25"/>
      <c r="I447" s="22" t="n">
        <v>50</v>
      </c>
      <c r="J447" s="26" t="s">
        <v>434</v>
      </c>
    </row>
    <row r="448" s="22" customFormat="true" ht="13.2" hidden="false" customHeight="false" outlineLevel="0" collapsed="false">
      <c r="A448" s="22" t="s">
        <v>1017</v>
      </c>
      <c r="B448" s="22" t="s">
        <v>1029</v>
      </c>
      <c r="C448" s="23" t="n">
        <v>1982</v>
      </c>
      <c r="D448" s="46"/>
      <c r="E448" s="22" t="s">
        <v>439</v>
      </c>
      <c r="F448" s="22" t="s">
        <v>105</v>
      </c>
      <c r="G448" s="23" t="n">
        <v>160</v>
      </c>
      <c r="H448" s="25"/>
      <c r="I448" s="22" t="n">
        <v>45</v>
      </c>
      <c r="J448" s="26" t="s">
        <v>434</v>
      </c>
    </row>
    <row r="449" s="22" customFormat="true" ht="13.2" hidden="false" customHeight="false" outlineLevel="0" collapsed="false">
      <c r="A449" s="22" t="s">
        <v>1017</v>
      </c>
      <c r="B449" s="22" t="s">
        <v>1030</v>
      </c>
      <c r="C449" s="23" t="n">
        <v>1984</v>
      </c>
      <c r="D449" s="46"/>
      <c r="E449" s="22" t="s">
        <v>439</v>
      </c>
      <c r="F449" s="22" t="s">
        <v>105</v>
      </c>
      <c r="G449" s="23" t="n">
        <v>160</v>
      </c>
      <c r="H449" s="25"/>
      <c r="I449" s="22" t="n">
        <v>52</v>
      </c>
      <c r="J449" s="26" t="s">
        <v>434</v>
      </c>
    </row>
    <row r="450" s="22" customFormat="true" ht="13.2" hidden="false" customHeight="false" outlineLevel="0" collapsed="false">
      <c r="A450" s="22" t="s">
        <v>1017</v>
      </c>
      <c r="B450" s="22" t="s">
        <v>1031</v>
      </c>
      <c r="C450" s="23" t="n">
        <v>1993</v>
      </c>
      <c r="D450" s="46"/>
      <c r="F450" s="22" t="s">
        <v>105</v>
      </c>
      <c r="G450" s="23" t="n">
        <v>192</v>
      </c>
      <c r="H450" s="25"/>
      <c r="I450" s="22" t="n">
        <v>69.02</v>
      </c>
      <c r="J450" s="26" t="s">
        <v>931</v>
      </c>
    </row>
    <row r="451" s="22" customFormat="true" ht="13.2" hidden="false" customHeight="false" outlineLevel="0" collapsed="false">
      <c r="A451" s="22" t="s">
        <v>1017</v>
      </c>
      <c r="B451" s="22" t="s">
        <v>1032</v>
      </c>
      <c r="C451" s="23" t="n">
        <v>1972</v>
      </c>
      <c r="D451" s="46"/>
      <c r="F451" s="22" t="s">
        <v>105</v>
      </c>
      <c r="G451" s="23" t="n">
        <v>256</v>
      </c>
      <c r="H451" s="25"/>
      <c r="I451" s="22" t="n">
        <v>85.26</v>
      </c>
      <c r="J451" s="26" t="s">
        <v>931</v>
      </c>
    </row>
    <row r="452" s="22" customFormat="true" ht="13.2" hidden="false" customHeight="false" outlineLevel="0" collapsed="false">
      <c r="A452" s="22" t="s">
        <v>1017</v>
      </c>
      <c r="B452" s="22" t="s">
        <v>1033</v>
      </c>
      <c r="C452" s="23" t="n">
        <v>1981</v>
      </c>
      <c r="D452" s="46"/>
      <c r="F452" s="22" t="s">
        <v>105</v>
      </c>
      <c r="G452" s="23" t="s">
        <v>62</v>
      </c>
      <c r="H452" s="25"/>
      <c r="I452" s="22" t="n">
        <v>68.6</v>
      </c>
      <c r="J452" s="26" t="s">
        <v>1034</v>
      </c>
    </row>
    <row r="453" s="22" customFormat="true" ht="13.2" hidden="false" customHeight="false" outlineLevel="0" collapsed="false">
      <c r="A453" s="22" t="s">
        <v>1017</v>
      </c>
      <c r="B453" s="22" t="s">
        <v>1035</v>
      </c>
      <c r="C453" s="23"/>
      <c r="D453" s="24" t="s">
        <v>18</v>
      </c>
      <c r="F453" s="22" t="s">
        <v>105</v>
      </c>
      <c r="G453" s="23" t="s">
        <v>62</v>
      </c>
      <c r="H453" s="25"/>
      <c r="I453" s="22" t="n">
        <v>97.2</v>
      </c>
      <c r="J453" s="26" t="s">
        <v>1036</v>
      </c>
    </row>
    <row r="454" s="22" customFormat="true" ht="13.2" hidden="false" customHeight="false" outlineLevel="0" collapsed="false">
      <c r="A454" s="22" t="s">
        <v>1017</v>
      </c>
      <c r="B454" s="22" t="s">
        <v>1037</v>
      </c>
      <c r="C454" s="23"/>
      <c r="D454" s="24" t="s">
        <v>18</v>
      </c>
      <c r="F454" s="22" t="s">
        <v>105</v>
      </c>
      <c r="G454" s="23" t="n">
        <v>256</v>
      </c>
      <c r="H454" s="25"/>
      <c r="I454" s="22" t="n">
        <v>141.9</v>
      </c>
      <c r="J454" s="26" t="s">
        <v>1036</v>
      </c>
    </row>
    <row r="455" s="22" customFormat="true" ht="13.2" hidden="false" customHeight="false" outlineLevel="0" collapsed="false">
      <c r="A455" s="22" t="s">
        <v>1017</v>
      </c>
      <c r="B455" s="22" t="s">
        <v>1038</v>
      </c>
      <c r="C455" s="23"/>
      <c r="D455" s="24" t="s">
        <v>18</v>
      </c>
      <c r="F455" s="22" t="s">
        <v>105</v>
      </c>
      <c r="G455" s="23" t="s">
        <v>62</v>
      </c>
      <c r="H455" s="25"/>
      <c r="I455" s="22" t="n">
        <v>105.8</v>
      </c>
      <c r="J455" s="26" t="s">
        <v>1036</v>
      </c>
    </row>
    <row r="456" s="22" customFormat="true" ht="13.2" hidden="false" customHeight="false" outlineLevel="0" collapsed="false">
      <c r="A456" s="22" t="s">
        <v>1017</v>
      </c>
      <c r="B456" s="22" t="s">
        <v>1039</v>
      </c>
      <c r="C456" s="23"/>
      <c r="D456" s="24" t="s">
        <v>18</v>
      </c>
      <c r="F456" s="22" t="s">
        <v>105</v>
      </c>
      <c r="G456" s="23" t="s">
        <v>62</v>
      </c>
      <c r="H456" s="25"/>
      <c r="I456" s="22" t="n">
        <v>112</v>
      </c>
      <c r="J456" s="26" t="s">
        <v>1036</v>
      </c>
    </row>
    <row r="457" s="22" customFormat="true" ht="13.2" hidden="false" customHeight="false" outlineLevel="0" collapsed="false">
      <c r="A457" s="22" t="s">
        <v>1017</v>
      </c>
      <c r="B457" s="22" t="s">
        <v>1040</v>
      </c>
      <c r="C457" s="23"/>
      <c r="D457" s="24" t="s">
        <v>18</v>
      </c>
      <c r="F457" s="22" t="s">
        <v>105</v>
      </c>
      <c r="G457" s="23" t="n">
        <v>320</v>
      </c>
      <c r="H457" s="25"/>
      <c r="I457" s="22" t="n">
        <v>164.1</v>
      </c>
      <c r="J457" s="26" t="s">
        <v>1036</v>
      </c>
    </row>
    <row r="458" s="22" customFormat="true" ht="13.2" hidden="false" customHeight="false" outlineLevel="0" collapsed="false">
      <c r="A458" s="22" t="s">
        <v>1041</v>
      </c>
      <c r="B458" s="22" t="s">
        <v>1042</v>
      </c>
      <c r="C458" s="23" t="n">
        <v>1999</v>
      </c>
      <c r="D458" s="46"/>
      <c r="F458" s="22" t="s">
        <v>955</v>
      </c>
      <c r="G458" s="23" t="n">
        <v>256</v>
      </c>
      <c r="H458" s="25" t="n">
        <v>0.0232407407407407</v>
      </c>
      <c r="I458" s="22" t="n">
        <v>61.3</v>
      </c>
      <c r="J458" s="26" t="s">
        <v>395</v>
      </c>
    </row>
    <row r="459" s="22" customFormat="true" ht="13.2" hidden="false" customHeight="false" outlineLevel="0" collapsed="false">
      <c r="A459" s="22" t="s">
        <v>1043</v>
      </c>
      <c r="B459" s="22" t="s">
        <v>1044</v>
      </c>
      <c r="C459" s="23"/>
      <c r="D459" s="46"/>
      <c r="E459" s="22" t="s">
        <v>806</v>
      </c>
      <c r="F459" s="22" t="s">
        <v>40</v>
      </c>
      <c r="G459" s="23" t="n">
        <v>192</v>
      </c>
      <c r="H459" s="25"/>
      <c r="I459" s="22" t="n">
        <v>100.89</v>
      </c>
      <c r="J459" s="26" t="s">
        <v>272</v>
      </c>
    </row>
    <row r="460" s="22" customFormat="true" ht="13.2" hidden="false" customHeight="false" outlineLevel="0" collapsed="false">
      <c r="A460" s="22" t="s">
        <v>1045</v>
      </c>
      <c r="B460" s="22" t="s">
        <v>1046</v>
      </c>
      <c r="C460" s="23" t="n">
        <v>2001</v>
      </c>
      <c r="D460" s="46"/>
      <c r="E460" s="22" t="s">
        <v>19</v>
      </c>
      <c r="F460" s="22" t="s">
        <v>29</v>
      </c>
      <c r="G460" s="23" t="s">
        <v>62</v>
      </c>
      <c r="H460" s="25" t="n">
        <v>0.0220833333333333</v>
      </c>
      <c r="I460" s="22" t="n">
        <v>42.99</v>
      </c>
      <c r="J460" s="26" t="s">
        <v>308</v>
      </c>
    </row>
    <row r="461" s="22" customFormat="true" ht="13.2" hidden="false" customHeight="false" outlineLevel="0" collapsed="false">
      <c r="A461" s="22" t="s">
        <v>1045</v>
      </c>
      <c r="B461" s="22" t="s">
        <v>1047</v>
      </c>
      <c r="C461" s="23" t="n">
        <v>2003</v>
      </c>
      <c r="D461" s="46"/>
      <c r="E461" s="22" t="s">
        <v>19</v>
      </c>
      <c r="F461" s="22" t="s">
        <v>29</v>
      </c>
      <c r="G461" s="23" t="n">
        <v>256</v>
      </c>
      <c r="H461" s="25" t="n">
        <v>0.0339583333333333</v>
      </c>
      <c r="I461" s="22" t="n">
        <v>90.6</v>
      </c>
      <c r="J461" s="26" t="s">
        <v>243</v>
      </c>
    </row>
    <row r="462" s="22" customFormat="true" ht="13.2" hidden="false" customHeight="false" outlineLevel="0" collapsed="false">
      <c r="A462" s="22" t="s">
        <v>1045</v>
      </c>
      <c r="B462" s="22" t="s">
        <v>1048</v>
      </c>
      <c r="C462" s="23" t="n">
        <v>2003</v>
      </c>
      <c r="D462" s="46"/>
      <c r="E462" s="22" t="s">
        <v>19</v>
      </c>
      <c r="F462" s="22" t="s">
        <v>29</v>
      </c>
      <c r="G462" s="23" t="n">
        <v>256</v>
      </c>
      <c r="H462" s="25"/>
      <c r="I462" s="22" t="n">
        <v>34.5</v>
      </c>
      <c r="J462" s="26" t="s">
        <v>860</v>
      </c>
    </row>
    <row r="463" s="22" customFormat="true" ht="13.2" hidden="false" customHeight="false" outlineLevel="0" collapsed="false">
      <c r="A463" s="22" t="s">
        <v>1049</v>
      </c>
      <c r="B463" s="22" t="s">
        <v>1050</v>
      </c>
      <c r="C463" s="23" t="n">
        <v>1998</v>
      </c>
      <c r="D463" s="46"/>
      <c r="F463" s="22" t="s">
        <v>105</v>
      </c>
      <c r="G463" s="23" t="n">
        <v>256</v>
      </c>
      <c r="H463" s="25" t="n">
        <v>0.0458333333333333</v>
      </c>
      <c r="I463" s="22" t="n">
        <v>120.87</v>
      </c>
      <c r="J463" s="26" t="s">
        <v>431</v>
      </c>
    </row>
    <row r="464" s="68" customFormat="true" ht="13.2" hidden="false" customHeight="false" outlineLevel="0" collapsed="false">
      <c r="A464" s="68" t="s">
        <v>1051</v>
      </c>
      <c r="B464" s="68" t="s">
        <v>1052</v>
      </c>
      <c r="C464" s="69" t="n">
        <v>1998</v>
      </c>
      <c r="D464" s="60" t="s">
        <v>49</v>
      </c>
      <c r="E464" s="68" t="s">
        <v>754</v>
      </c>
      <c r="F464" s="43" t="s">
        <v>150</v>
      </c>
      <c r="G464" s="69" t="n">
        <v>160</v>
      </c>
      <c r="H464" s="70"/>
      <c r="I464" s="68" t="n">
        <v>64.3</v>
      </c>
      <c r="J464" s="71" t="s">
        <v>151</v>
      </c>
      <c r="K464" s="110" t="s">
        <v>1053</v>
      </c>
    </row>
    <row r="465" s="22" customFormat="true" ht="13.2" hidden="false" customHeight="false" outlineLevel="0" collapsed="false">
      <c r="A465" s="22" t="s">
        <v>1054</v>
      </c>
      <c r="B465" s="22" t="s">
        <v>1055</v>
      </c>
      <c r="C465" s="23" t="n">
        <v>1999</v>
      </c>
      <c r="D465" s="46"/>
      <c r="E465" s="22" t="s">
        <v>299</v>
      </c>
      <c r="F465" s="22" t="s">
        <v>66</v>
      </c>
      <c r="G465" s="23" t="n">
        <v>192</v>
      </c>
      <c r="H465" s="25" t="n">
        <v>0.0355671296296296</v>
      </c>
      <c r="I465" s="22" t="n">
        <v>70.33</v>
      </c>
      <c r="J465" s="26" t="s">
        <v>1056</v>
      </c>
    </row>
    <row r="466" s="22" customFormat="true" ht="13.2" hidden="false" customHeight="false" outlineLevel="0" collapsed="false">
      <c r="A466" s="22" t="s">
        <v>1054</v>
      </c>
      <c r="B466" s="22" t="s">
        <v>1057</v>
      </c>
      <c r="C466" s="23" t="n">
        <v>2002</v>
      </c>
      <c r="D466" s="46"/>
      <c r="E466" s="22" t="s">
        <v>299</v>
      </c>
      <c r="F466" s="22" t="s">
        <v>66</v>
      </c>
      <c r="G466" s="23" t="n">
        <v>192</v>
      </c>
      <c r="H466" s="25" t="n">
        <v>0.0418287037037037</v>
      </c>
      <c r="I466" s="22" t="n">
        <v>82.69</v>
      </c>
      <c r="J466" s="26" t="s">
        <v>1056</v>
      </c>
    </row>
    <row r="467" s="22" customFormat="true" ht="13.2" hidden="false" customHeight="false" outlineLevel="0" collapsed="false">
      <c r="A467" s="22" t="s">
        <v>1054</v>
      </c>
      <c r="B467" s="22" t="s">
        <v>1058</v>
      </c>
      <c r="C467" s="23" t="n">
        <v>2003</v>
      </c>
      <c r="D467" s="46"/>
      <c r="E467" s="22" t="s">
        <v>299</v>
      </c>
      <c r="F467" s="22" t="s">
        <v>66</v>
      </c>
      <c r="G467" s="23" t="n">
        <v>192</v>
      </c>
      <c r="H467" s="25" t="n">
        <v>0.0423958333333333</v>
      </c>
      <c r="I467" s="22" t="n">
        <v>83.83</v>
      </c>
      <c r="J467" s="26" t="s">
        <v>1056</v>
      </c>
    </row>
    <row r="468" s="22" customFormat="true" ht="13.2" hidden="false" customHeight="false" outlineLevel="0" collapsed="false">
      <c r="A468" s="22" t="s">
        <v>1059</v>
      </c>
      <c r="B468" s="22" t="s">
        <v>1060</v>
      </c>
      <c r="C468" s="23" t="n">
        <v>2000</v>
      </c>
      <c r="D468" s="46"/>
      <c r="F468" s="22" t="s">
        <v>66</v>
      </c>
      <c r="G468" s="23" t="n">
        <v>256</v>
      </c>
      <c r="H468" s="25"/>
      <c r="I468" s="22" t="n">
        <v>90.01</v>
      </c>
      <c r="J468" s="26" t="s">
        <v>1061</v>
      </c>
    </row>
    <row r="469" s="22" customFormat="true" ht="13.2" hidden="false" customHeight="false" outlineLevel="0" collapsed="false">
      <c r="A469" s="22" t="s">
        <v>1062</v>
      </c>
      <c r="B469" s="22" t="s">
        <v>1063</v>
      </c>
      <c r="C469" s="23" t="n">
        <v>1998</v>
      </c>
      <c r="D469" s="46"/>
      <c r="F469" s="22" t="s">
        <v>81</v>
      </c>
      <c r="G469" s="23" t="n">
        <v>256</v>
      </c>
      <c r="H469" s="25"/>
      <c r="I469" s="22" t="n">
        <v>131.76</v>
      </c>
      <c r="J469" s="26" t="s">
        <v>1064</v>
      </c>
    </row>
    <row r="470" s="22" customFormat="true" ht="13.2" hidden="false" customHeight="false" outlineLevel="0" collapsed="false">
      <c r="A470" s="22" t="s">
        <v>1065</v>
      </c>
      <c r="B470" s="22" t="s">
        <v>1066</v>
      </c>
      <c r="C470" s="23" t="n">
        <v>1987</v>
      </c>
      <c r="D470" s="46"/>
      <c r="E470" s="22" t="s">
        <v>1067</v>
      </c>
      <c r="F470" s="22" t="s">
        <v>91</v>
      </c>
      <c r="G470" s="23" t="n">
        <v>320</v>
      </c>
      <c r="H470" s="25"/>
      <c r="I470" s="22" t="n">
        <v>113.365383148193</v>
      </c>
      <c r="J470" s="26" t="s">
        <v>113</v>
      </c>
    </row>
    <row r="471" s="22" customFormat="true" ht="13.2" hidden="false" customHeight="false" outlineLevel="0" collapsed="false">
      <c r="A471" s="22" t="s">
        <v>1068</v>
      </c>
      <c r="B471" s="22" t="s">
        <v>1069</v>
      </c>
      <c r="C471" s="23"/>
      <c r="D471" s="46"/>
      <c r="F471" s="22" t="s">
        <v>91</v>
      </c>
      <c r="G471" s="23" t="n">
        <v>128</v>
      </c>
      <c r="H471" s="25"/>
      <c r="I471" s="22" t="n">
        <v>72</v>
      </c>
      <c r="J471" s="26" t="s">
        <v>335</v>
      </c>
    </row>
    <row r="472" s="22" customFormat="true" ht="13.2" hidden="false" customHeight="false" outlineLevel="0" collapsed="false">
      <c r="A472" s="22" t="s">
        <v>1068</v>
      </c>
      <c r="B472" s="22" t="s">
        <v>1070</v>
      </c>
      <c r="C472" s="23"/>
      <c r="D472" s="46"/>
      <c r="F472" s="22" t="s">
        <v>91</v>
      </c>
      <c r="G472" s="23" t="n">
        <v>128</v>
      </c>
      <c r="H472" s="25"/>
      <c r="I472" s="22" t="n">
        <v>68</v>
      </c>
      <c r="J472" s="26" t="s">
        <v>335</v>
      </c>
    </row>
    <row r="473" s="22" customFormat="true" ht="13.2" hidden="false" customHeight="false" outlineLevel="0" collapsed="false">
      <c r="A473" s="22" t="s">
        <v>1068</v>
      </c>
      <c r="B473" s="22" t="s">
        <v>1071</v>
      </c>
      <c r="C473" s="23"/>
      <c r="D473" s="46"/>
      <c r="F473" s="22" t="s">
        <v>91</v>
      </c>
      <c r="G473" s="23" t="n">
        <v>128</v>
      </c>
      <c r="H473" s="25"/>
      <c r="I473" s="22" t="n">
        <v>70</v>
      </c>
      <c r="J473" s="26" t="s">
        <v>335</v>
      </c>
    </row>
    <row r="474" s="22" customFormat="true" ht="13.2" hidden="false" customHeight="false" outlineLevel="0" collapsed="false">
      <c r="A474" s="22" t="s">
        <v>1068</v>
      </c>
      <c r="B474" s="22" t="s">
        <v>1072</v>
      </c>
      <c r="C474" s="23"/>
      <c r="D474" s="46"/>
      <c r="F474" s="22" t="s">
        <v>91</v>
      </c>
      <c r="G474" s="23" t="n">
        <v>128</v>
      </c>
      <c r="H474" s="25"/>
      <c r="I474" s="22" t="n">
        <v>68.3</v>
      </c>
      <c r="J474" s="26" t="s">
        <v>335</v>
      </c>
    </row>
    <row r="475" s="22" customFormat="true" ht="13.2" hidden="false" customHeight="false" outlineLevel="0" collapsed="false">
      <c r="A475" s="22" t="s">
        <v>1073</v>
      </c>
      <c r="B475" s="22" t="s">
        <v>1074</v>
      </c>
      <c r="C475" s="23" t="n">
        <v>2003</v>
      </c>
      <c r="D475" s="24" t="s">
        <v>18</v>
      </c>
      <c r="E475" s="22" t="s">
        <v>1075</v>
      </c>
      <c r="F475" s="22" t="s">
        <v>1076</v>
      </c>
      <c r="G475" s="23" t="n">
        <v>192</v>
      </c>
      <c r="H475" s="25"/>
      <c r="I475" s="22" t="n">
        <v>58.2</v>
      </c>
      <c r="J475" s="26" t="s">
        <v>136</v>
      </c>
    </row>
    <row r="476" s="22" customFormat="true" ht="13.2" hidden="false" customHeight="false" outlineLevel="0" collapsed="false">
      <c r="A476" s="22" t="s">
        <v>1077</v>
      </c>
      <c r="B476" s="22" t="s">
        <v>1078</v>
      </c>
      <c r="C476" s="23" t="n">
        <v>1998</v>
      </c>
      <c r="D476" s="46"/>
      <c r="E476" s="22" t="s">
        <v>299</v>
      </c>
      <c r="F476" s="22" t="s">
        <v>29</v>
      </c>
      <c r="G476" s="23" t="n">
        <v>192</v>
      </c>
      <c r="H476" s="25" t="n">
        <v>0.0181944444444444</v>
      </c>
      <c r="I476" s="22" t="n">
        <v>36</v>
      </c>
      <c r="J476" s="26" t="n">
        <v>57</v>
      </c>
    </row>
    <row r="477" s="22" customFormat="true" ht="13.2" hidden="false" customHeight="false" outlineLevel="0" collapsed="false">
      <c r="A477" s="22" t="s">
        <v>1079</v>
      </c>
      <c r="B477" s="22" t="s">
        <v>1080</v>
      </c>
      <c r="C477" s="100" t="n">
        <v>2004</v>
      </c>
      <c r="D477" s="46"/>
      <c r="E477" s="22" t="s">
        <v>895</v>
      </c>
      <c r="F477" s="22" t="s">
        <v>156</v>
      </c>
      <c r="G477" s="23" t="n">
        <v>192</v>
      </c>
      <c r="H477" s="25"/>
      <c r="I477" s="22" t="n">
        <v>81</v>
      </c>
      <c r="J477" s="26" t="s">
        <v>641</v>
      </c>
    </row>
    <row r="478" s="22" customFormat="true" ht="13.2" hidden="false" customHeight="false" outlineLevel="0" collapsed="false">
      <c r="A478" s="22" t="s">
        <v>1081</v>
      </c>
      <c r="B478" s="22" t="s">
        <v>1082</v>
      </c>
      <c r="C478" s="23"/>
      <c r="D478" s="46"/>
      <c r="E478" s="22" t="s">
        <v>1083</v>
      </c>
      <c r="F478" s="22" t="s">
        <v>105</v>
      </c>
      <c r="G478" s="23" t="n">
        <v>128</v>
      </c>
      <c r="H478" s="25" t="n">
        <v>0.0387847222222222</v>
      </c>
      <c r="I478" s="22" t="n">
        <v>51.16</v>
      </c>
      <c r="J478" s="26" t="s">
        <v>1084</v>
      </c>
    </row>
    <row r="479" s="43" customFormat="true" ht="13.2" hidden="false" customHeight="false" outlineLevel="0" collapsed="false">
      <c r="A479" s="43" t="s">
        <v>1085</v>
      </c>
      <c r="B479" s="43" t="s">
        <v>1086</v>
      </c>
      <c r="C479" s="41" t="n">
        <v>2002</v>
      </c>
      <c r="D479" s="62" t="s">
        <v>18</v>
      </c>
      <c r="E479" s="43" t="s">
        <v>1087</v>
      </c>
      <c r="F479" s="43" t="s">
        <v>119</v>
      </c>
      <c r="G479" s="41" t="n">
        <v>192</v>
      </c>
      <c r="H479" s="44" t="n">
        <v>0.0427199074074074</v>
      </c>
      <c r="I479" s="43" t="n">
        <v>84.53</v>
      </c>
      <c r="J479" s="61" t="s">
        <v>1088</v>
      </c>
    </row>
    <row r="480" s="22" customFormat="true" ht="13.2" hidden="false" customHeight="false" outlineLevel="0" collapsed="false">
      <c r="A480" s="22" t="s">
        <v>1089</v>
      </c>
      <c r="B480" s="22" t="s">
        <v>1089</v>
      </c>
      <c r="C480" s="23" t="n">
        <v>1979</v>
      </c>
      <c r="D480" s="46"/>
      <c r="E480" s="22" t="s">
        <v>439</v>
      </c>
      <c r="F480" s="22" t="s">
        <v>1090</v>
      </c>
      <c r="G480" s="23" t="n">
        <v>256</v>
      </c>
      <c r="H480" s="25"/>
      <c r="I480" s="22" t="n">
        <v>79</v>
      </c>
      <c r="J480" s="26" t="s">
        <v>948</v>
      </c>
      <c r="K480" s="22" t="s">
        <v>1091</v>
      </c>
    </row>
    <row r="481" s="22" customFormat="true" ht="13.2" hidden="false" customHeight="false" outlineLevel="0" collapsed="false">
      <c r="A481" s="22" t="s">
        <v>1092</v>
      </c>
      <c r="B481" s="22" t="s">
        <v>1093</v>
      </c>
      <c r="C481" s="23" t="n">
        <v>1996</v>
      </c>
      <c r="D481" s="46"/>
      <c r="E481" s="22" t="s">
        <v>299</v>
      </c>
      <c r="F481" s="22" t="s">
        <v>1094</v>
      </c>
      <c r="G481" s="23" t="n">
        <v>192</v>
      </c>
      <c r="H481" s="25" t="n">
        <v>0.0493518518518519</v>
      </c>
      <c r="I481" s="22" t="n">
        <v>97.62</v>
      </c>
      <c r="J481" s="26" t="s">
        <v>1056</v>
      </c>
    </row>
    <row r="482" s="43" customFormat="true" ht="13.2" hidden="false" customHeight="false" outlineLevel="0" collapsed="false">
      <c r="A482" s="43" t="s">
        <v>1092</v>
      </c>
      <c r="B482" s="43" t="s">
        <v>1095</v>
      </c>
      <c r="C482" s="41" t="n">
        <v>1997</v>
      </c>
      <c r="D482" s="60" t="s">
        <v>49</v>
      </c>
      <c r="E482" s="43" t="s">
        <v>299</v>
      </c>
      <c r="F482" s="43" t="s">
        <v>1094</v>
      </c>
      <c r="G482" s="41" t="n">
        <v>320</v>
      </c>
      <c r="H482" s="44"/>
      <c r="I482" s="43" t="n">
        <v>168.02</v>
      </c>
      <c r="J482" s="61" t="s">
        <v>448</v>
      </c>
    </row>
    <row r="483" s="22" customFormat="true" ht="13.2" hidden="false" customHeight="false" outlineLevel="0" collapsed="false">
      <c r="A483" s="22" t="s">
        <v>1096</v>
      </c>
      <c r="B483" s="22" t="s">
        <v>1097</v>
      </c>
      <c r="C483" s="23" t="n">
        <v>1998</v>
      </c>
      <c r="D483" s="24" t="s">
        <v>18</v>
      </c>
      <c r="E483" s="22" t="s">
        <v>299</v>
      </c>
      <c r="F483" s="22" t="s">
        <v>1098</v>
      </c>
      <c r="G483" s="23" t="n">
        <v>256</v>
      </c>
      <c r="H483" s="25"/>
      <c r="I483" s="22" t="n">
        <v>56.65</v>
      </c>
      <c r="J483" s="26" t="s">
        <v>1010</v>
      </c>
    </row>
    <row r="484" s="22" customFormat="true" ht="13.2" hidden="false" customHeight="false" outlineLevel="0" collapsed="false">
      <c r="A484" s="22" t="s">
        <v>1096</v>
      </c>
      <c r="B484" s="22" t="s">
        <v>1099</v>
      </c>
      <c r="C484" s="23" t="n">
        <v>1998</v>
      </c>
      <c r="D484" s="24" t="s">
        <v>18</v>
      </c>
      <c r="E484" s="22" t="s">
        <v>299</v>
      </c>
      <c r="F484" s="22" t="s">
        <v>1098</v>
      </c>
      <c r="G484" s="23" t="n">
        <v>256</v>
      </c>
      <c r="H484" s="25"/>
      <c r="I484" s="22" t="n">
        <v>49.6</v>
      </c>
      <c r="J484" s="26" t="s">
        <v>1010</v>
      </c>
    </row>
    <row r="485" s="22" customFormat="true" ht="13.2" hidden="false" customHeight="false" outlineLevel="0" collapsed="false">
      <c r="A485" s="22" t="s">
        <v>1100</v>
      </c>
      <c r="B485" s="22" t="s">
        <v>1101</v>
      </c>
      <c r="C485" s="23" t="n">
        <v>1997</v>
      </c>
      <c r="D485" s="24" t="s">
        <v>18</v>
      </c>
      <c r="E485" s="22" t="s">
        <v>299</v>
      </c>
      <c r="G485" s="23" t="n">
        <v>256</v>
      </c>
      <c r="H485" s="25"/>
      <c r="I485" s="22" t="n">
        <v>127.61</v>
      </c>
      <c r="J485" s="26" t="s">
        <v>1010</v>
      </c>
    </row>
    <row r="486" s="22" customFormat="true" ht="13.2" hidden="false" customHeight="false" outlineLevel="0" collapsed="false">
      <c r="A486" s="22" t="s">
        <v>1102</v>
      </c>
      <c r="B486" s="22" t="s">
        <v>1103</v>
      </c>
      <c r="C486" s="23" t="n">
        <v>2001</v>
      </c>
      <c r="D486" s="24" t="s">
        <v>18</v>
      </c>
      <c r="E486" s="22" t="s">
        <v>299</v>
      </c>
      <c r="G486" s="23" t="n">
        <v>192</v>
      </c>
      <c r="H486" s="25"/>
      <c r="I486" s="22" t="n">
        <v>16.35</v>
      </c>
      <c r="J486" s="26" t="s">
        <v>1010</v>
      </c>
    </row>
    <row r="487" s="22" customFormat="true" ht="13.2" hidden="false" customHeight="false" outlineLevel="0" collapsed="false">
      <c r="A487" s="22" t="s">
        <v>1102</v>
      </c>
      <c r="B487" s="22" t="s">
        <v>1104</v>
      </c>
      <c r="C487" s="23" t="n">
        <v>1997</v>
      </c>
      <c r="D487" s="24" t="s">
        <v>18</v>
      </c>
      <c r="E487" s="22" t="s">
        <v>299</v>
      </c>
      <c r="G487" s="23" t="n">
        <v>256</v>
      </c>
      <c r="H487" s="25"/>
      <c r="I487" s="22" t="n">
        <v>56.83</v>
      </c>
      <c r="J487" s="26" t="s">
        <v>1010</v>
      </c>
    </row>
    <row r="488" s="55" customFormat="true" ht="13.2" hidden="false" customHeight="false" outlineLevel="0" collapsed="false">
      <c r="A488" s="55" t="s">
        <v>1105</v>
      </c>
      <c r="B488" s="55" t="s">
        <v>1106</v>
      </c>
      <c r="C488" s="56" t="n">
        <v>1998</v>
      </c>
      <c r="D488" s="57"/>
      <c r="E488" s="22" t="s">
        <v>1107</v>
      </c>
      <c r="F488" s="22" t="s">
        <v>173</v>
      </c>
      <c r="G488" s="56" t="n">
        <v>192</v>
      </c>
      <c r="H488" s="58"/>
      <c r="I488" s="55" t="n">
        <v>62.9</v>
      </c>
      <c r="J488" s="59" t="s">
        <v>1108</v>
      </c>
      <c r="K488" s="22" t="s">
        <v>1109</v>
      </c>
      <c r="L488" s="68"/>
      <c r="M488" s="68"/>
      <c r="N488" s="68"/>
    </row>
    <row r="489" s="22" customFormat="true" ht="13.2" hidden="false" customHeight="false" outlineLevel="0" collapsed="false">
      <c r="A489" s="22" t="s">
        <v>300</v>
      </c>
      <c r="B489" s="22" t="s">
        <v>1110</v>
      </c>
      <c r="C489" s="23"/>
      <c r="D489" s="46"/>
      <c r="F489" s="22" t="s">
        <v>51</v>
      </c>
      <c r="G489" s="23" t="n">
        <v>192</v>
      </c>
      <c r="H489" s="25"/>
      <c r="I489" s="22" t="n">
        <v>12.84</v>
      </c>
      <c r="J489" s="26" t="s">
        <v>300</v>
      </c>
    </row>
    <row r="490" s="22" customFormat="true" ht="13.2" hidden="false" customHeight="false" outlineLevel="0" collapsed="false">
      <c r="A490" s="22" t="s">
        <v>300</v>
      </c>
      <c r="B490" s="22" t="s">
        <v>1111</v>
      </c>
      <c r="C490" s="23"/>
      <c r="D490" s="46"/>
      <c r="E490" s="22" t="s">
        <v>300</v>
      </c>
      <c r="F490" s="22" t="s">
        <v>51</v>
      </c>
      <c r="G490" s="23" t="n">
        <v>192</v>
      </c>
      <c r="H490" s="25"/>
      <c r="I490" s="22" t="n">
        <v>18</v>
      </c>
      <c r="J490" s="26" t="s">
        <v>300</v>
      </c>
    </row>
    <row r="491" s="22" customFormat="true" ht="13.2" hidden="false" customHeight="false" outlineLevel="0" collapsed="false">
      <c r="A491" s="22" t="s">
        <v>300</v>
      </c>
      <c r="B491" s="22" t="s">
        <v>1112</v>
      </c>
      <c r="C491" s="23" t="n">
        <v>1997</v>
      </c>
      <c r="D491" s="46"/>
      <c r="E491" s="22" t="s">
        <v>300</v>
      </c>
      <c r="F491" s="22" t="s">
        <v>51</v>
      </c>
      <c r="G491" s="23" t="n">
        <v>192</v>
      </c>
      <c r="H491" s="25"/>
      <c r="I491" s="22" t="n">
        <v>16</v>
      </c>
      <c r="J491" s="26" t="s">
        <v>300</v>
      </c>
    </row>
    <row r="492" s="22" customFormat="true" ht="13.2" hidden="false" customHeight="false" outlineLevel="0" collapsed="false">
      <c r="A492" s="22" t="s">
        <v>300</v>
      </c>
      <c r="B492" s="22" t="s">
        <v>1113</v>
      </c>
      <c r="C492" s="23" t="n">
        <v>1998</v>
      </c>
      <c r="D492" s="46"/>
      <c r="E492" s="22" t="s">
        <v>1114</v>
      </c>
      <c r="F492" s="22" t="s">
        <v>51</v>
      </c>
      <c r="G492" s="23" t="n">
        <v>192</v>
      </c>
      <c r="H492" s="25"/>
      <c r="I492" s="22" t="n">
        <v>18</v>
      </c>
      <c r="J492" s="26" t="s">
        <v>300</v>
      </c>
    </row>
    <row r="493" s="22" customFormat="true" ht="13.2" hidden="false" customHeight="false" outlineLevel="0" collapsed="false">
      <c r="A493" s="22" t="s">
        <v>300</v>
      </c>
      <c r="B493" s="22" t="s">
        <v>1115</v>
      </c>
      <c r="C493" s="23" t="n">
        <v>1998</v>
      </c>
      <c r="D493" s="46"/>
      <c r="E493" s="22" t="s">
        <v>300</v>
      </c>
      <c r="F493" s="22" t="s">
        <v>51</v>
      </c>
      <c r="G493" s="23" t="n">
        <v>192</v>
      </c>
      <c r="H493" s="25"/>
      <c r="I493" s="22" t="n">
        <v>17</v>
      </c>
      <c r="J493" s="26" t="s">
        <v>300</v>
      </c>
    </row>
    <row r="494" s="22" customFormat="true" ht="13.2" hidden="false" customHeight="false" outlineLevel="0" collapsed="false">
      <c r="A494" s="22" t="s">
        <v>300</v>
      </c>
      <c r="B494" s="22" t="s">
        <v>1116</v>
      </c>
      <c r="C494" s="23" t="n">
        <v>1999</v>
      </c>
      <c r="D494" s="46"/>
      <c r="E494" s="22" t="s">
        <v>300</v>
      </c>
      <c r="F494" s="22" t="s">
        <v>51</v>
      </c>
      <c r="G494" s="23" t="n">
        <v>192</v>
      </c>
      <c r="H494" s="25"/>
      <c r="I494" s="22" t="n">
        <v>13</v>
      </c>
      <c r="J494" s="26" t="s">
        <v>300</v>
      </c>
    </row>
    <row r="495" s="22" customFormat="true" ht="13.2" hidden="false" customHeight="false" outlineLevel="0" collapsed="false">
      <c r="A495" s="22" t="s">
        <v>300</v>
      </c>
      <c r="B495" s="22" t="s">
        <v>1117</v>
      </c>
      <c r="C495" s="23" t="n">
        <v>1999</v>
      </c>
      <c r="D495" s="46"/>
      <c r="E495" s="22" t="s">
        <v>300</v>
      </c>
      <c r="F495" s="22" t="s">
        <v>51</v>
      </c>
      <c r="G495" s="23" t="n">
        <v>192</v>
      </c>
      <c r="H495" s="25"/>
      <c r="I495" s="22" t="n">
        <v>18</v>
      </c>
      <c r="J495" s="26" t="s">
        <v>300</v>
      </c>
    </row>
    <row r="496" s="22" customFormat="true" ht="13.2" hidden="false" customHeight="false" outlineLevel="0" collapsed="false">
      <c r="A496" s="22" t="s">
        <v>300</v>
      </c>
      <c r="B496" s="22" t="s">
        <v>1118</v>
      </c>
      <c r="C496" s="23" t="n">
        <v>1999</v>
      </c>
      <c r="D496" s="46"/>
      <c r="E496" s="22" t="s">
        <v>300</v>
      </c>
      <c r="F496" s="22" t="s">
        <v>51</v>
      </c>
      <c r="G496" s="23" t="n">
        <v>192</v>
      </c>
      <c r="H496" s="25"/>
      <c r="I496" s="22" t="n">
        <v>17</v>
      </c>
      <c r="J496" s="26" t="s">
        <v>300</v>
      </c>
    </row>
    <row r="497" s="22" customFormat="true" ht="13.2" hidden="false" customHeight="false" outlineLevel="0" collapsed="false">
      <c r="A497" s="22" t="s">
        <v>300</v>
      </c>
      <c r="B497" s="22" t="s">
        <v>1119</v>
      </c>
      <c r="C497" s="23" t="n">
        <v>1999</v>
      </c>
      <c r="D497" s="46"/>
      <c r="E497" s="22" t="s">
        <v>300</v>
      </c>
      <c r="F497" s="22" t="s">
        <v>51</v>
      </c>
      <c r="G497" s="23" t="n">
        <v>192</v>
      </c>
      <c r="H497" s="25"/>
      <c r="I497" s="22" t="n">
        <v>18</v>
      </c>
      <c r="J497" s="26" t="s">
        <v>300</v>
      </c>
    </row>
    <row r="498" s="22" customFormat="true" ht="13.2" hidden="false" customHeight="false" outlineLevel="0" collapsed="false">
      <c r="A498" s="22" t="s">
        <v>300</v>
      </c>
      <c r="B498" s="22" t="s">
        <v>1120</v>
      </c>
      <c r="C498" s="23" t="n">
        <v>1999</v>
      </c>
      <c r="D498" s="46"/>
      <c r="E498" s="22" t="s">
        <v>300</v>
      </c>
      <c r="F498" s="22" t="s">
        <v>51</v>
      </c>
      <c r="G498" s="23" t="n">
        <v>192</v>
      </c>
      <c r="H498" s="25"/>
      <c r="I498" s="22" t="n">
        <v>17</v>
      </c>
      <c r="J498" s="26" t="s">
        <v>300</v>
      </c>
    </row>
    <row r="499" s="22" customFormat="true" ht="13.2" hidden="false" customHeight="false" outlineLevel="0" collapsed="false">
      <c r="A499" s="22" t="s">
        <v>300</v>
      </c>
      <c r="B499" s="22" t="s">
        <v>1121</v>
      </c>
      <c r="C499" s="23" t="n">
        <v>2000</v>
      </c>
      <c r="D499" s="46"/>
      <c r="E499" s="22" t="s">
        <v>1114</v>
      </c>
      <c r="F499" s="22" t="s">
        <v>51</v>
      </c>
      <c r="G499" s="23" t="n">
        <v>192</v>
      </c>
      <c r="H499" s="25"/>
      <c r="I499" s="22" t="n">
        <v>37</v>
      </c>
      <c r="J499" s="26" t="s">
        <v>300</v>
      </c>
    </row>
    <row r="500" s="22" customFormat="true" ht="13.2" hidden="false" customHeight="false" outlineLevel="0" collapsed="false">
      <c r="A500" s="22" t="s">
        <v>300</v>
      </c>
      <c r="B500" s="22" t="s">
        <v>1122</v>
      </c>
      <c r="C500" s="23" t="n">
        <v>2001</v>
      </c>
      <c r="D500" s="46"/>
      <c r="E500" s="22" t="s">
        <v>300</v>
      </c>
      <c r="F500" s="22" t="s">
        <v>51</v>
      </c>
      <c r="G500" s="23" t="n">
        <v>192</v>
      </c>
      <c r="H500" s="25"/>
      <c r="I500" s="22" t="n">
        <v>20</v>
      </c>
      <c r="J500" s="26" t="s">
        <v>300</v>
      </c>
    </row>
    <row r="501" s="22" customFormat="true" ht="13.2" hidden="false" customHeight="false" outlineLevel="0" collapsed="false">
      <c r="A501" s="22" t="s">
        <v>300</v>
      </c>
      <c r="B501" s="22" t="s">
        <v>1123</v>
      </c>
      <c r="C501" s="23" t="n">
        <v>2001</v>
      </c>
      <c r="D501" s="46"/>
      <c r="E501" s="22" t="s">
        <v>300</v>
      </c>
      <c r="F501" s="22" t="s">
        <v>51</v>
      </c>
      <c r="G501" s="23" t="n">
        <v>192</v>
      </c>
      <c r="H501" s="25"/>
      <c r="I501" s="22" t="n">
        <v>78</v>
      </c>
      <c r="J501" s="26" t="s">
        <v>300</v>
      </c>
    </row>
    <row r="502" s="22" customFormat="true" ht="13.2" hidden="false" customHeight="false" outlineLevel="0" collapsed="false">
      <c r="A502" s="22" t="s">
        <v>300</v>
      </c>
      <c r="B502" s="22" t="s">
        <v>1124</v>
      </c>
      <c r="C502" s="23" t="n">
        <v>2001</v>
      </c>
      <c r="D502" s="46"/>
      <c r="E502" s="22" t="s">
        <v>300</v>
      </c>
      <c r="F502" s="22" t="s">
        <v>51</v>
      </c>
      <c r="G502" s="23" t="n">
        <v>192</v>
      </c>
      <c r="H502" s="25"/>
      <c r="I502" s="22" t="n">
        <v>18</v>
      </c>
      <c r="J502" s="26" t="s">
        <v>300</v>
      </c>
    </row>
    <row r="503" s="22" customFormat="true" ht="13.2" hidden="false" customHeight="false" outlineLevel="0" collapsed="false">
      <c r="A503" s="22" t="s">
        <v>300</v>
      </c>
      <c r="B503" s="22" t="s">
        <v>1125</v>
      </c>
      <c r="C503" s="23" t="n">
        <v>2001</v>
      </c>
      <c r="D503" s="46"/>
      <c r="E503" s="22" t="s">
        <v>300</v>
      </c>
      <c r="F503" s="22" t="s">
        <v>51</v>
      </c>
      <c r="G503" s="23" t="n">
        <v>192</v>
      </c>
      <c r="H503" s="25"/>
      <c r="I503" s="22" t="n">
        <v>13</v>
      </c>
      <c r="J503" s="26" t="s">
        <v>300</v>
      </c>
    </row>
    <row r="504" s="22" customFormat="true" ht="13.2" hidden="false" customHeight="false" outlineLevel="0" collapsed="false">
      <c r="A504" s="22" t="s">
        <v>1126</v>
      </c>
      <c r="B504" s="22" t="s">
        <v>1127</v>
      </c>
      <c r="C504" s="23" t="n">
        <v>1998</v>
      </c>
      <c r="D504" s="46"/>
      <c r="E504" s="22" t="s">
        <v>300</v>
      </c>
      <c r="F504" s="22" t="s">
        <v>51</v>
      </c>
      <c r="G504" s="23" t="n">
        <v>192</v>
      </c>
      <c r="H504" s="25"/>
      <c r="I504" s="22" t="n">
        <v>18</v>
      </c>
      <c r="J504" s="26" t="s">
        <v>300</v>
      </c>
    </row>
    <row r="505" s="22" customFormat="true" ht="13.2" hidden="false" customHeight="false" outlineLevel="0" collapsed="false">
      <c r="A505" s="22" t="s">
        <v>1126</v>
      </c>
      <c r="B505" s="22" t="s">
        <v>1128</v>
      </c>
      <c r="C505" s="23" t="n">
        <v>2000</v>
      </c>
      <c r="D505" s="46"/>
      <c r="E505" s="22" t="s">
        <v>1114</v>
      </c>
      <c r="F505" s="22" t="s">
        <v>51</v>
      </c>
      <c r="G505" s="23" t="n">
        <v>192</v>
      </c>
      <c r="H505" s="25"/>
      <c r="I505" s="22" t="n">
        <v>26</v>
      </c>
      <c r="J505" s="26" t="s">
        <v>300</v>
      </c>
    </row>
    <row r="506" s="22" customFormat="true" ht="13.2" hidden="false" customHeight="false" outlineLevel="0" collapsed="false">
      <c r="A506" s="22" t="s">
        <v>1129</v>
      </c>
      <c r="B506" s="22" t="s">
        <v>1130</v>
      </c>
      <c r="C506" s="23" t="n">
        <v>1998</v>
      </c>
      <c r="D506" s="46"/>
      <c r="E506" s="22" t="s">
        <v>300</v>
      </c>
      <c r="F506" s="22" t="s">
        <v>51</v>
      </c>
      <c r="G506" s="23" t="n">
        <v>192</v>
      </c>
      <c r="H506" s="25"/>
      <c r="I506" s="22" t="n">
        <v>17</v>
      </c>
      <c r="J506" s="26" t="s">
        <v>300</v>
      </c>
    </row>
    <row r="507" s="22" customFormat="true" ht="13.2" hidden="false" customHeight="false" outlineLevel="0" collapsed="false">
      <c r="A507" s="22" t="s">
        <v>1131</v>
      </c>
      <c r="B507" s="22" t="s">
        <v>1132</v>
      </c>
      <c r="C507" s="23" t="n">
        <v>1993</v>
      </c>
      <c r="D507" s="46"/>
      <c r="E507" s="22" t="s">
        <v>1133</v>
      </c>
      <c r="F507" s="22" t="s">
        <v>51</v>
      </c>
      <c r="G507" s="23" t="n">
        <v>192</v>
      </c>
      <c r="H507" s="25"/>
      <c r="I507" s="22" t="n">
        <v>12</v>
      </c>
      <c r="J507" s="26" t="s">
        <v>300</v>
      </c>
    </row>
    <row r="508" s="22" customFormat="true" ht="13.2" hidden="false" customHeight="false" outlineLevel="0" collapsed="false">
      <c r="A508" s="22" t="s">
        <v>1134</v>
      </c>
      <c r="B508" s="22" t="s">
        <v>1135</v>
      </c>
      <c r="C508" s="23" t="n">
        <v>2002</v>
      </c>
      <c r="D508" s="24" t="s">
        <v>18</v>
      </c>
      <c r="F508" s="22" t="s">
        <v>1136</v>
      </c>
      <c r="G508" s="23" t="n">
        <v>256</v>
      </c>
      <c r="H508" s="25"/>
      <c r="I508" s="22" t="n">
        <v>145.31</v>
      </c>
      <c r="J508" s="26" t="s">
        <v>41</v>
      </c>
    </row>
    <row r="509" s="22" customFormat="true" ht="13.2" hidden="false" customHeight="false" outlineLevel="0" collapsed="false">
      <c r="A509" s="22" t="s">
        <v>1137</v>
      </c>
      <c r="B509" s="22" t="s">
        <v>1138</v>
      </c>
      <c r="C509" s="23" t="n">
        <v>2004</v>
      </c>
      <c r="D509" s="46"/>
      <c r="F509" s="22" t="s">
        <v>239</v>
      </c>
      <c r="G509" s="23" t="n">
        <v>192</v>
      </c>
      <c r="H509" s="25" t="n">
        <v>0.046412037037037</v>
      </c>
      <c r="I509" s="22" t="n">
        <v>88.79</v>
      </c>
      <c r="J509" s="26" t="s">
        <v>463</v>
      </c>
    </row>
    <row r="510" s="22" customFormat="true" ht="13.2" hidden="false" customHeight="false" outlineLevel="0" collapsed="false">
      <c r="A510" s="22" t="s">
        <v>1139</v>
      </c>
      <c r="B510" s="22" t="s">
        <v>1140</v>
      </c>
      <c r="C510" s="23" t="n">
        <v>1955</v>
      </c>
      <c r="D510" s="46"/>
      <c r="F510" s="22" t="s">
        <v>105</v>
      </c>
      <c r="G510" s="100" t="n">
        <v>192</v>
      </c>
      <c r="H510" s="25"/>
      <c r="I510" s="22" t="n">
        <v>100</v>
      </c>
      <c r="J510" s="26" t="s">
        <v>540</v>
      </c>
    </row>
    <row r="511" s="22" customFormat="true" ht="13.2" hidden="false" customHeight="false" outlineLevel="0" collapsed="false">
      <c r="A511" s="22" t="s">
        <v>1141</v>
      </c>
      <c r="B511" s="22" t="s">
        <v>1142</v>
      </c>
      <c r="C511" s="23" t="n">
        <v>1997</v>
      </c>
      <c r="D511" s="46"/>
      <c r="E511" s="22" t="s">
        <v>605</v>
      </c>
      <c r="F511" s="22" t="s">
        <v>105</v>
      </c>
      <c r="G511" s="23" t="n">
        <v>160</v>
      </c>
      <c r="H511" s="25" t="n">
        <v>0.0459490740740741</v>
      </c>
      <c r="I511" s="22" t="n">
        <v>75.73</v>
      </c>
      <c r="J511" s="27" t="s">
        <v>314</v>
      </c>
    </row>
    <row r="512" s="22" customFormat="true" ht="13.2" hidden="false" customHeight="false" outlineLevel="0" collapsed="false">
      <c r="A512" s="22" t="s">
        <v>1143</v>
      </c>
      <c r="B512" s="22" t="s">
        <v>1144</v>
      </c>
      <c r="C512" s="23" t="n">
        <v>2003</v>
      </c>
      <c r="D512" s="46"/>
      <c r="E512" s="22" t="s">
        <v>1145</v>
      </c>
      <c r="F512" s="22" t="s">
        <v>1146</v>
      </c>
      <c r="G512" s="23" t="n">
        <v>256</v>
      </c>
      <c r="H512" s="25" t="n">
        <v>0.0314930555555556</v>
      </c>
      <c r="I512" s="22" t="n">
        <v>83.29</v>
      </c>
      <c r="J512" s="26" t="s">
        <v>95</v>
      </c>
      <c r="K512" s="109" t="s">
        <v>1147</v>
      </c>
    </row>
    <row r="513" s="22" customFormat="true" ht="13.2" hidden="false" customHeight="false" outlineLevel="0" collapsed="false">
      <c r="A513" s="22" t="s">
        <v>1148</v>
      </c>
      <c r="B513" s="22" t="s">
        <v>1148</v>
      </c>
      <c r="C513" s="23" t="n">
        <v>2000</v>
      </c>
      <c r="D513" s="46"/>
      <c r="E513" s="22" t="s">
        <v>1149</v>
      </c>
      <c r="F513" s="22" t="s">
        <v>221</v>
      </c>
      <c r="G513" s="23" t="n">
        <v>192</v>
      </c>
      <c r="H513" s="25"/>
      <c r="I513" s="22" t="n">
        <v>19.9</v>
      </c>
      <c r="J513" s="26" t="s">
        <v>458</v>
      </c>
    </row>
    <row r="514" s="22" customFormat="true" ht="13.2" hidden="false" customHeight="false" outlineLevel="0" collapsed="false">
      <c r="A514" s="22" t="s">
        <v>1150</v>
      </c>
      <c r="B514" s="22" t="s">
        <v>1151</v>
      </c>
      <c r="C514" s="23" t="n">
        <v>1996</v>
      </c>
      <c r="D514" s="46"/>
      <c r="E514" s="22" t="s">
        <v>1152</v>
      </c>
      <c r="F514" s="22" t="s">
        <v>61</v>
      </c>
      <c r="G514" s="23" t="n">
        <v>192</v>
      </c>
      <c r="H514" s="25"/>
      <c r="I514" s="22" t="n">
        <v>50</v>
      </c>
      <c r="J514" s="26" t="s">
        <v>77</v>
      </c>
    </row>
    <row r="515" s="22" customFormat="true" ht="13.2" hidden="false" customHeight="false" outlineLevel="0" collapsed="false">
      <c r="A515" s="22" t="s">
        <v>1150</v>
      </c>
      <c r="B515" s="22" t="s">
        <v>1153</v>
      </c>
      <c r="C515" s="23" t="n">
        <v>1998</v>
      </c>
      <c r="D515" s="46"/>
      <c r="E515" s="22" t="s">
        <v>1154</v>
      </c>
      <c r="F515" s="22" t="s">
        <v>40</v>
      </c>
      <c r="G515" s="23" t="n">
        <v>128</v>
      </c>
      <c r="H515" s="25" t="n">
        <v>0.0243518518518519</v>
      </c>
      <c r="I515" s="22" t="n">
        <v>32.12</v>
      </c>
      <c r="J515" s="26" t="s">
        <v>572</v>
      </c>
    </row>
    <row r="516" s="22" customFormat="true" ht="13.2" hidden="false" customHeight="false" outlineLevel="0" collapsed="false">
      <c r="A516" s="22" t="s">
        <v>1150</v>
      </c>
      <c r="B516" s="22" t="s">
        <v>1155</v>
      </c>
      <c r="C516" s="23" t="n">
        <v>1999</v>
      </c>
      <c r="D516" s="46"/>
      <c r="E516" s="22" t="s">
        <v>1152</v>
      </c>
      <c r="F516" s="22" t="s">
        <v>40</v>
      </c>
      <c r="G516" s="23" t="n">
        <v>192</v>
      </c>
      <c r="H516" s="25" t="n">
        <v>0.027650462962963</v>
      </c>
      <c r="I516" s="22" t="n">
        <v>54.69</v>
      </c>
      <c r="J516" s="26" t="s">
        <v>572</v>
      </c>
    </row>
    <row r="517" s="22" customFormat="true" ht="13.2" hidden="false" customHeight="false" outlineLevel="0" collapsed="false">
      <c r="A517" s="22" t="s">
        <v>1150</v>
      </c>
      <c r="B517" s="22" t="s">
        <v>1156</v>
      </c>
      <c r="C517" s="23" t="n">
        <v>2000</v>
      </c>
      <c r="D517" s="46"/>
      <c r="E517" s="22" t="s">
        <v>1152</v>
      </c>
      <c r="F517" s="22" t="s">
        <v>40</v>
      </c>
      <c r="G517" s="23" t="n">
        <v>192</v>
      </c>
      <c r="H517" s="25" t="n">
        <v>0.0261342592592593</v>
      </c>
      <c r="I517" s="22" t="n">
        <v>51.61</v>
      </c>
      <c r="J517" s="26" t="s">
        <v>572</v>
      </c>
    </row>
    <row r="518" s="22" customFormat="true" ht="13.2" hidden="false" customHeight="false" outlineLevel="0" collapsed="false">
      <c r="A518" s="22" t="s">
        <v>1157</v>
      </c>
      <c r="B518" s="22" t="s">
        <v>1158</v>
      </c>
      <c r="C518" s="23" t="n">
        <v>2003</v>
      </c>
      <c r="D518" s="46"/>
      <c r="E518" s="22" t="s">
        <v>895</v>
      </c>
      <c r="F518" s="22" t="s">
        <v>1159</v>
      </c>
      <c r="G518" s="23" t="n">
        <v>192</v>
      </c>
      <c r="H518" s="25"/>
      <c r="I518" s="22" t="n">
        <v>103</v>
      </c>
      <c r="J518" s="26" t="s">
        <v>534</v>
      </c>
    </row>
    <row r="519" s="22" customFormat="true" ht="13.2" hidden="false" customHeight="false" outlineLevel="0" collapsed="false">
      <c r="A519" s="22" t="s">
        <v>1160</v>
      </c>
      <c r="B519" s="22" t="s">
        <v>1161</v>
      </c>
      <c r="C519" s="23" t="n">
        <v>2000</v>
      </c>
      <c r="D519" s="24" t="s">
        <v>18</v>
      </c>
      <c r="F519" s="22" t="s">
        <v>353</v>
      </c>
      <c r="G519" s="23" t="n">
        <v>192</v>
      </c>
      <c r="H519" s="25"/>
      <c r="I519" s="22" t="n">
        <v>34.3</v>
      </c>
      <c r="J519" s="26" t="s">
        <v>1010</v>
      </c>
    </row>
    <row r="520" s="22" customFormat="true" ht="13.2" hidden="false" customHeight="false" outlineLevel="0" collapsed="false">
      <c r="A520" s="22" t="s">
        <v>1162</v>
      </c>
      <c r="B520" s="22" t="s">
        <v>1163</v>
      </c>
      <c r="C520" s="23" t="n">
        <v>1996</v>
      </c>
      <c r="D520" s="24" t="s">
        <v>18</v>
      </c>
      <c r="E520" s="22" t="s">
        <v>806</v>
      </c>
      <c r="F520" s="22" t="s">
        <v>1164</v>
      </c>
      <c r="G520" s="23" t="n">
        <v>192</v>
      </c>
      <c r="H520" s="25"/>
      <c r="I520" s="22" t="n">
        <v>60.67</v>
      </c>
      <c r="J520" s="26" t="s">
        <v>260</v>
      </c>
    </row>
    <row r="521" s="22" customFormat="true" ht="13.2" hidden="false" customHeight="false" outlineLevel="0" collapsed="false">
      <c r="A521" s="22" t="s">
        <v>1162</v>
      </c>
      <c r="B521" s="22" t="s">
        <v>1165</v>
      </c>
      <c r="C521" s="23" t="n">
        <v>1999</v>
      </c>
      <c r="D521" s="24" t="s">
        <v>18</v>
      </c>
      <c r="E521" s="22" t="s">
        <v>1166</v>
      </c>
      <c r="F521" s="22" t="s">
        <v>1167</v>
      </c>
      <c r="G521" s="23" t="n">
        <v>192</v>
      </c>
      <c r="H521" s="25"/>
      <c r="I521" s="22" t="n">
        <v>18.96</v>
      </c>
      <c r="J521" s="26" t="s">
        <v>260</v>
      </c>
    </row>
    <row r="522" s="22" customFormat="true" ht="13.2" hidden="false" customHeight="false" outlineLevel="0" collapsed="false">
      <c r="A522" s="22" t="s">
        <v>1168</v>
      </c>
      <c r="B522" s="22" t="s">
        <v>1169</v>
      </c>
      <c r="C522" s="23" t="n">
        <v>1995</v>
      </c>
      <c r="D522" s="46"/>
      <c r="F522" s="22" t="s">
        <v>156</v>
      </c>
      <c r="G522" s="23" t="n">
        <v>192</v>
      </c>
      <c r="H522" s="25" t="n">
        <v>0.0391203703703704</v>
      </c>
      <c r="I522" s="22" t="n">
        <v>77.35</v>
      </c>
      <c r="J522" s="26" t="s">
        <v>1170</v>
      </c>
    </row>
    <row r="523" s="22" customFormat="true" ht="13.2" hidden="false" customHeight="false" outlineLevel="0" collapsed="false">
      <c r="A523" s="22" t="s">
        <v>1168</v>
      </c>
      <c r="B523" s="22" t="s">
        <v>1171</v>
      </c>
      <c r="C523" s="23" t="n">
        <v>1993</v>
      </c>
      <c r="D523" s="46"/>
      <c r="F523" s="22" t="s">
        <v>156</v>
      </c>
      <c r="G523" s="23" t="n">
        <v>256</v>
      </c>
      <c r="H523" s="25" t="n">
        <v>0.0303240740740741</v>
      </c>
      <c r="I523" s="22" t="n">
        <v>79.93</v>
      </c>
      <c r="J523" s="26" t="s">
        <v>431</v>
      </c>
    </row>
    <row r="524" s="22" customFormat="true" ht="13.2" hidden="false" customHeight="false" outlineLevel="0" collapsed="false">
      <c r="A524" s="22" t="s">
        <v>1168</v>
      </c>
      <c r="B524" s="22" t="s">
        <v>1168</v>
      </c>
      <c r="C524" s="23" t="n">
        <v>1991</v>
      </c>
      <c r="D524" s="46"/>
      <c r="F524" s="22" t="s">
        <v>156</v>
      </c>
      <c r="G524" s="23" t="n">
        <v>256</v>
      </c>
      <c r="H524" s="25" t="n">
        <v>0.0324768518518519</v>
      </c>
      <c r="I524" s="22" t="n">
        <v>85.67</v>
      </c>
      <c r="J524" s="26" t="s">
        <v>431</v>
      </c>
    </row>
    <row r="525" s="22" customFormat="true" ht="13.2" hidden="false" customHeight="false" outlineLevel="0" collapsed="false">
      <c r="A525" s="22" t="s">
        <v>1172</v>
      </c>
      <c r="B525" s="22" t="s">
        <v>1173</v>
      </c>
      <c r="C525" s="23" t="n">
        <v>2004</v>
      </c>
      <c r="D525" s="46"/>
      <c r="E525" s="22" t="s">
        <v>1174</v>
      </c>
      <c r="F525" s="22" t="s">
        <v>76</v>
      </c>
      <c r="G525" s="23" t="n">
        <v>256</v>
      </c>
      <c r="H525" s="25" t="n">
        <v>0.046712962962963</v>
      </c>
      <c r="I525" s="22" t="n">
        <v>123.22</v>
      </c>
      <c r="J525" s="26" t="s">
        <v>77</v>
      </c>
    </row>
    <row r="526" s="22" customFormat="true" ht="13.2" hidden="false" customHeight="false" outlineLevel="0" collapsed="false">
      <c r="A526" s="22" t="s">
        <v>1175</v>
      </c>
      <c r="B526" s="22" t="s">
        <v>1176</v>
      </c>
      <c r="C526" s="23" t="n">
        <v>2003</v>
      </c>
      <c r="D526" s="46"/>
      <c r="E526" s="22" t="s">
        <v>895</v>
      </c>
      <c r="F526" s="22" t="s">
        <v>1177</v>
      </c>
      <c r="G526" s="23" t="n">
        <v>320</v>
      </c>
      <c r="H526" s="25"/>
      <c r="I526" s="22" t="n">
        <v>97</v>
      </c>
      <c r="J526" s="26" t="s">
        <v>854</v>
      </c>
    </row>
    <row r="527" s="22" customFormat="true" ht="13.2" hidden="false" customHeight="false" outlineLevel="0" collapsed="false">
      <c r="A527" s="22" t="s">
        <v>1178</v>
      </c>
      <c r="B527" s="22" t="s">
        <v>1179</v>
      </c>
      <c r="C527" s="23" t="n">
        <v>1997</v>
      </c>
      <c r="D527" s="46"/>
      <c r="F527" s="22" t="s">
        <v>24</v>
      </c>
      <c r="G527" s="23" t="n">
        <v>256</v>
      </c>
      <c r="H527" s="25"/>
      <c r="I527" s="22" t="n">
        <v>135.27</v>
      </c>
      <c r="J527" s="26" t="s">
        <v>1061</v>
      </c>
    </row>
    <row r="528" s="22" customFormat="true" ht="13.2" hidden="false" customHeight="false" outlineLevel="0" collapsed="false">
      <c r="A528" s="22" t="s">
        <v>1178</v>
      </c>
      <c r="B528" s="22" t="s">
        <v>1180</v>
      </c>
      <c r="C528" s="23" t="n">
        <v>2001</v>
      </c>
      <c r="D528" s="46"/>
      <c r="F528" s="22" t="s">
        <v>24</v>
      </c>
      <c r="G528" s="23" t="n">
        <v>256</v>
      </c>
      <c r="H528" s="25"/>
      <c r="I528" s="22" t="n">
        <v>111.64</v>
      </c>
      <c r="J528" s="26" t="s">
        <v>1061</v>
      </c>
    </row>
    <row r="529" s="22" customFormat="true" ht="13.2" hidden="false" customHeight="false" outlineLevel="0" collapsed="false">
      <c r="A529" s="22" t="s">
        <v>1178</v>
      </c>
      <c r="B529" s="22" t="s">
        <v>1181</v>
      </c>
      <c r="C529" s="23" t="n">
        <v>2003</v>
      </c>
      <c r="D529" s="46"/>
      <c r="F529" s="22" t="s">
        <v>24</v>
      </c>
      <c r="G529" s="23" t="n">
        <v>256</v>
      </c>
      <c r="H529" s="25"/>
      <c r="I529" s="22" t="n">
        <v>134.45</v>
      </c>
      <c r="J529" s="26" t="s">
        <v>343</v>
      </c>
    </row>
    <row r="530" s="22" customFormat="true" ht="13.2" hidden="false" customHeight="false" outlineLevel="0" collapsed="false">
      <c r="A530" s="22" t="s">
        <v>1178</v>
      </c>
      <c r="B530" s="22" t="s">
        <v>1182</v>
      </c>
      <c r="C530" s="23" t="n">
        <v>2001</v>
      </c>
      <c r="D530" s="46"/>
      <c r="F530" s="22" t="s">
        <v>24</v>
      </c>
      <c r="G530" s="23" t="n">
        <v>256</v>
      </c>
      <c r="H530" s="25"/>
      <c r="I530" s="22" t="n">
        <v>25.71</v>
      </c>
      <c r="J530" s="26" t="s">
        <v>343</v>
      </c>
    </row>
    <row r="531" s="22" customFormat="true" ht="13.2" hidden="false" customHeight="false" outlineLevel="0" collapsed="false">
      <c r="A531" s="22" t="s">
        <v>1178</v>
      </c>
      <c r="B531" s="22" t="s">
        <v>1183</v>
      </c>
      <c r="C531" s="23" t="n">
        <v>2000</v>
      </c>
      <c r="D531" s="24" t="s">
        <v>18</v>
      </c>
      <c r="F531" s="22" t="s">
        <v>403</v>
      </c>
      <c r="G531" s="23" t="n">
        <v>256</v>
      </c>
      <c r="H531" s="25"/>
      <c r="I531" s="22" t="n">
        <v>55.9</v>
      </c>
      <c r="J531" s="26" t="s">
        <v>782</v>
      </c>
    </row>
    <row r="532" s="22" customFormat="true" ht="13.2" hidden="false" customHeight="false" outlineLevel="0" collapsed="false">
      <c r="A532" s="22" t="s">
        <v>1178</v>
      </c>
      <c r="B532" s="22" t="s">
        <v>1184</v>
      </c>
      <c r="C532" s="23" t="n">
        <v>1999</v>
      </c>
      <c r="D532" s="24" t="s">
        <v>18</v>
      </c>
      <c r="F532" s="22" t="s">
        <v>403</v>
      </c>
      <c r="G532" s="23" t="n">
        <v>256</v>
      </c>
      <c r="H532" s="25"/>
      <c r="I532" s="22" t="n">
        <v>35.4</v>
      </c>
      <c r="J532" s="26" t="s">
        <v>782</v>
      </c>
    </row>
    <row r="533" s="22" customFormat="true" ht="13.2" hidden="false" customHeight="false" outlineLevel="0" collapsed="false">
      <c r="A533" s="22" t="s">
        <v>1178</v>
      </c>
      <c r="B533" s="22" t="s">
        <v>1185</v>
      </c>
      <c r="C533" s="23" t="n">
        <v>2005</v>
      </c>
      <c r="D533" s="24" t="s">
        <v>18</v>
      </c>
      <c r="F533" s="22" t="s">
        <v>403</v>
      </c>
      <c r="G533" s="23" t="n">
        <v>192</v>
      </c>
      <c r="H533" s="25"/>
      <c r="I533" s="22" t="n">
        <v>62.6</v>
      </c>
      <c r="J533" s="26" t="s">
        <v>782</v>
      </c>
    </row>
    <row r="534" s="22" customFormat="true" ht="13.2" hidden="false" customHeight="false" outlineLevel="0" collapsed="false">
      <c r="A534" s="22" t="s">
        <v>1186</v>
      </c>
      <c r="B534" s="22" t="s">
        <v>1187</v>
      </c>
      <c r="C534" s="23" t="n">
        <v>2004</v>
      </c>
      <c r="D534" s="46" t="s">
        <v>18</v>
      </c>
      <c r="E534" s="22" t="s">
        <v>84</v>
      </c>
      <c r="F534" s="22" t="s">
        <v>40</v>
      </c>
      <c r="G534" s="23" t="n">
        <v>192</v>
      </c>
      <c r="H534" s="25" t="n">
        <v>0.0329282407407407</v>
      </c>
      <c r="I534" s="22" t="n">
        <v>65.08</v>
      </c>
      <c r="J534" s="47" t="s">
        <v>1188</v>
      </c>
    </row>
    <row r="535" s="22" customFormat="true" ht="13.2" hidden="false" customHeight="false" outlineLevel="0" collapsed="false">
      <c r="A535" s="22" t="s">
        <v>1189</v>
      </c>
      <c r="B535" s="22" t="s">
        <v>1190</v>
      </c>
      <c r="C535" s="23" t="n">
        <v>1998</v>
      </c>
      <c r="D535" s="24" t="s">
        <v>18</v>
      </c>
      <c r="F535" s="22" t="s">
        <v>1191</v>
      </c>
      <c r="G535" s="23" t="n">
        <v>192</v>
      </c>
      <c r="H535" s="25"/>
      <c r="I535" s="22" t="n">
        <v>100</v>
      </c>
      <c r="J535" s="26" t="s">
        <v>782</v>
      </c>
    </row>
    <row r="536" s="22" customFormat="true" ht="13.2" hidden="false" customHeight="false" outlineLevel="0" collapsed="false">
      <c r="A536" s="22" t="s">
        <v>1192</v>
      </c>
      <c r="B536" s="22" t="s">
        <v>1193</v>
      </c>
      <c r="C536" s="23" t="n">
        <v>2002</v>
      </c>
      <c r="D536" s="46"/>
      <c r="E536" s="22" t="s">
        <v>806</v>
      </c>
      <c r="F536" s="22" t="s">
        <v>29</v>
      </c>
      <c r="G536" s="23" t="s">
        <v>62</v>
      </c>
      <c r="H536" s="25"/>
      <c r="I536" s="22" t="n">
        <v>74.8</v>
      </c>
      <c r="J536" s="26" t="s">
        <v>1194</v>
      </c>
    </row>
    <row r="537" s="22" customFormat="true" ht="13.2" hidden="false" customHeight="false" outlineLevel="0" collapsed="false">
      <c r="A537" s="22" t="s">
        <v>1195</v>
      </c>
      <c r="B537" s="22" t="s">
        <v>1196</v>
      </c>
      <c r="C537" s="23"/>
      <c r="D537" s="24" t="s">
        <v>18</v>
      </c>
      <c r="E537" s="22" t="s">
        <v>1197</v>
      </c>
      <c r="F537" s="22" t="s">
        <v>1198</v>
      </c>
      <c r="G537" s="23" t="n">
        <v>256</v>
      </c>
      <c r="H537" s="25"/>
      <c r="I537" s="22" t="n">
        <v>14.08</v>
      </c>
      <c r="J537" s="26" t="s">
        <v>41</v>
      </c>
    </row>
    <row r="538" s="22" customFormat="true" ht="13.2" hidden="false" customHeight="false" outlineLevel="0" collapsed="false">
      <c r="A538" s="22" t="s">
        <v>1199</v>
      </c>
      <c r="B538" s="22" t="s">
        <v>1200</v>
      </c>
      <c r="C538" s="23" t="n">
        <v>2000</v>
      </c>
      <c r="D538" s="46"/>
      <c r="E538" s="22" t="s">
        <v>1201</v>
      </c>
      <c r="F538" s="22" t="s">
        <v>29</v>
      </c>
      <c r="G538" s="23" t="n">
        <v>256</v>
      </c>
      <c r="H538" s="25"/>
      <c r="I538" s="22" t="n">
        <v>121</v>
      </c>
      <c r="J538" s="26" t="s">
        <v>1194</v>
      </c>
    </row>
    <row r="539" s="22" customFormat="true" ht="13.2" hidden="false" customHeight="false" outlineLevel="0" collapsed="false">
      <c r="A539" s="22" t="s">
        <v>1199</v>
      </c>
      <c r="B539" s="22" t="s">
        <v>1202</v>
      </c>
      <c r="C539" s="23" t="n">
        <v>2001</v>
      </c>
      <c r="D539" s="46"/>
      <c r="E539" s="22" t="s">
        <v>1201</v>
      </c>
      <c r="F539" s="22" t="s">
        <v>29</v>
      </c>
      <c r="G539" s="23" t="n">
        <v>160</v>
      </c>
      <c r="H539" s="25"/>
      <c r="I539" s="22" t="n">
        <v>54.6</v>
      </c>
      <c r="J539" s="26" t="s">
        <v>1194</v>
      </c>
    </row>
    <row r="540" s="22" customFormat="true" ht="13.2" hidden="false" customHeight="false" outlineLevel="0" collapsed="false">
      <c r="A540" s="22" t="s">
        <v>1199</v>
      </c>
      <c r="B540" s="22" t="s">
        <v>1203</v>
      </c>
      <c r="C540" s="23" t="n">
        <v>2004</v>
      </c>
      <c r="D540" s="46"/>
      <c r="E540" s="22" t="s">
        <v>1204</v>
      </c>
      <c r="F540" s="22" t="s">
        <v>29</v>
      </c>
      <c r="G540" s="23" t="s">
        <v>62</v>
      </c>
      <c r="H540" s="25"/>
      <c r="I540" s="22" t="n">
        <v>73.9</v>
      </c>
      <c r="J540" s="26" t="s">
        <v>1194</v>
      </c>
    </row>
    <row r="541" s="22" customFormat="true" ht="13.2" hidden="false" customHeight="false" outlineLevel="0" collapsed="false">
      <c r="A541" s="22" t="s">
        <v>1205</v>
      </c>
      <c r="B541" s="22" t="s">
        <v>1206</v>
      </c>
      <c r="C541" s="23" t="n">
        <v>1999</v>
      </c>
      <c r="D541" s="24" t="s">
        <v>18</v>
      </c>
      <c r="F541" s="22" t="s">
        <v>221</v>
      </c>
      <c r="G541" s="23" t="n">
        <v>192</v>
      </c>
      <c r="H541" s="25"/>
      <c r="I541" s="22" t="n">
        <v>71.2</v>
      </c>
      <c r="J541" s="26" t="s">
        <v>209</v>
      </c>
    </row>
    <row r="542" s="22" customFormat="true" ht="13.2" hidden="false" customHeight="false" outlineLevel="0" collapsed="false">
      <c r="A542" s="22" t="s">
        <v>1207</v>
      </c>
      <c r="B542" s="22" t="s">
        <v>1208</v>
      </c>
      <c r="C542" s="23" t="n">
        <v>1994</v>
      </c>
      <c r="D542" s="46"/>
      <c r="F542" s="22" t="s">
        <v>105</v>
      </c>
      <c r="G542" s="23" t="n">
        <v>160</v>
      </c>
      <c r="H542" s="25"/>
      <c r="I542" s="22" t="n">
        <v>43.34</v>
      </c>
      <c r="J542" s="26" t="s">
        <v>1209</v>
      </c>
    </row>
    <row r="543" s="22" customFormat="true" ht="13.2" hidden="false" customHeight="false" outlineLevel="0" collapsed="false">
      <c r="A543" s="22" t="s">
        <v>1207</v>
      </c>
      <c r="B543" s="22" t="s">
        <v>1210</v>
      </c>
      <c r="C543" s="23" t="n">
        <v>1981</v>
      </c>
      <c r="D543" s="46"/>
      <c r="F543" s="22" t="s">
        <v>105</v>
      </c>
      <c r="G543" s="23" t="n">
        <v>160</v>
      </c>
      <c r="H543" s="25"/>
      <c r="I543" s="22" t="n">
        <v>48.09</v>
      </c>
      <c r="J543" s="26" t="s">
        <v>1209</v>
      </c>
    </row>
    <row r="544" s="22" customFormat="true" ht="13.2" hidden="false" customHeight="false" outlineLevel="0" collapsed="false">
      <c r="A544" s="22" t="s">
        <v>1207</v>
      </c>
      <c r="B544" s="22" t="s">
        <v>1211</v>
      </c>
      <c r="C544" s="23" t="n">
        <v>1965</v>
      </c>
      <c r="D544" s="46"/>
      <c r="F544" s="22" t="s">
        <v>105</v>
      </c>
      <c r="G544" s="23" t="n">
        <v>160</v>
      </c>
      <c r="H544" s="25"/>
      <c r="I544" s="22" t="n">
        <v>38.19</v>
      </c>
      <c r="J544" s="26" t="s">
        <v>1209</v>
      </c>
    </row>
    <row r="545" s="22" customFormat="true" ht="13.2" hidden="false" customHeight="false" outlineLevel="0" collapsed="false">
      <c r="A545" s="22" t="s">
        <v>1207</v>
      </c>
      <c r="B545" s="22" t="s">
        <v>1212</v>
      </c>
      <c r="C545" s="23" t="n">
        <v>1959</v>
      </c>
      <c r="D545" s="46"/>
      <c r="F545" s="22" t="s">
        <v>105</v>
      </c>
      <c r="G545" s="23" t="n">
        <v>160</v>
      </c>
      <c r="H545" s="25"/>
      <c r="I545" s="22" t="n">
        <v>43.92</v>
      </c>
      <c r="J545" s="26" t="s">
        <v>1209</v>
      </c>
    </row>
    <row r="546" s="22" customFormat="true" ht="13.2" hidden="false" customHeight="false" outlineLevel="0" collapsed="false">
      <c r="A546" s="22" t="s">
        <v>1207</v>
      </c>
      <c r="B546" s="22" t="s">
        <v>1213</v>
      </c>
      <c r="C546" s="23" t="n">
        <v>1988</v>
      </c>
      <c r="D546" s="46"/>
      <c r="F546" s="22" t="s">
        <v>105</v>
      </c>
      <c r="G546" s="23" t="s">
        <v>62</v>
      </c>
      <c r="H546" s="25"/>
      <c r="I546" s="22" t="n">
        <v>141.4</v>
      </c>
      <c r="J546" s="26" t="s">
        <v>531</v>
      </c>
    </row>
    <row r="547" s="22" customFormat="true" ht="13.2" hidden="false" customHeight="false" outlineLevel="0" collapsed="false">
      <c r="A547" s="22" t="s">
        <v>1207</v>
      </c>
      <c r="B547" s="22" t="s">
        <v>1214</v>
      </c>
      <c r="C547" s="23" t="n">
        <v>1993</v>
      </c>
      <c r="D547" s="46"/>
      <c r="F547" s="22" t="s">
        <v>105</v>
      </c>
      <c r="G547" s="23" t="s">
        <v>62</v>
      </c>
      <c r="H547" s="25"/>
      <c r="I547" s="22" t="n">
        <v>132.8</v>
      </c>
      <c r="J547" s="26" t="s">
        <v>332</v>
      </c>
    </row>
    <row r="548" s="43" customFormat="true" ht="13.2" hidden="false" customHeight="false" outlineLevel="0" collapsed="false">
      <c r="A548" s="43" t="s">
        <v>1215</v>
      </c>
      <c r="B548" s="43" t="s">
        <v>1216</v>
      </c>
      <c r="C548" s="41" t="n">
        <v>1994</v>
      </c>
      <c r="D548" s="60" t="s">
        <v>49</v>
      </c>
      <c r="F548" s="43" t="s">
        <v>331</v>
      </c>
      <c r="G548" s="41" t="n">
        <v>160</v>
      </c>
      <c r="H548" s="44"/>
      <c r="I548" s="43" t="n">
        <v>45.12</v>
      </c>
      <c r="J548" s="61" t="n">
        <v>6</v>
      </c>
    </row>
    <row r="549" s="22" customFormat="true" ht="13.2" hidden="false" customHeight="false" outlineLevel="0" collapsed="false">
      <c r="A549" s="22" t="s">
        <v>1217</v>
      </c>
      <c r="B549" s="22" t="s">
        <v>1212</v>
      </c>
      <c r="C549" s="23" t="n">
        <v>1959</v>
      </c>
      <c r="D549" s="76"/>
      <c r="F549" s="22" t="s">
        <v>105</v>
      </c>
      <c r="G549" s="23" t="n">
        <v>160</v>
      </c>
      <c r="H549" s="25" t="n">
        <v>0.0266435185185185</v>
      </c>
      <c r="I549" s="22" t="n">
        <v>43.9</v>
      </c>
      <c r="J549" s="26" t="s">
        <v>436</v>
      </c>
    </row>
    <row r="550" s="22" customFormat="true" ht="13.2" hidden="false" customHeight="false" outlineLevel="0" collapsed="false">
      <c r="A550" s="22" t="s">
        <v>1217</v>
      </c>
      <c r="B550" s="22" t="s">
        <v>1218</v>
      </c>
      <c r="C550" s="23" t="n">
        <v>2001</v>
      </c>
      <c r="D550" s="46"/>
      <c r="F550" s="22" t="s">
        <v>105</v>
      </c>
      <c r="G550" s="23" t="n">
        <v>256</v>
      </c>
      <c r="H550" s="25"/>
      <c r="I550" s="22" t="n">
        <v>123.84823</v>
      </c>
      <c r="J550" s="26" t="s">
        <v>1219</v>
      </c>
    </row>
    <row r="551" s="22" customFormat="true" ht="13.2" hidden="false" customHeight="false" outlineLevel="0" collapsed="false">
      <c r="A551" s="22" t="s">
        <v>1220</v>
      </c>
      <c r="B551" s="22" t="s">
        <v>1221</v>
      </c>
      <c r="C551" s="100" t="n">
        <v>1999</v>
      </c>
      <c r="D551" s="46"/>
      <c r="E551" s="22" t="s">
        <v>84</v>
      </c>
      <c r="F551" s="22" t="s">
        <v>1222</v>
      </c>
      <c r="G551" s="23" t="n">
        <v>256</v>
      </c>
      <c r="H551" s="25"/>
      <c r="I551" s="22" t="n">
        <v>91</v>
      </c>
      <c r="J551" s="26" t="s">
        <v>169</v>
      </c>
    </row>
    <row r="552" s="22" customFormat="true" ht="13.2" hidden="false" customHeight="false" outlineLevel="0" collapsed="false">
      <c r="A552" s="22" t="s">
        <v>1223</v>
      </c>
      <c r="B552" s="22" t="s">
        <v>1224</v>
      </c>
      <c r="C552" s="23" t="n">
        <v>2000</v>
      </c>
      <c r="D552" s="46"/>
      <c r="E552" s="22" t="s">
        <v>439</v>
      </c>
      <c r="F552" s="22" t="s">
        <v>105</v>
      </c>
      <c r="G552" s="23" t="n">
        <v>320</v>
      </c>
      <c r="H552" s="25" t="n">
        <v>0.0483449074074074</v>
      </c>
      <c r="I552" s="22" t="n">
        <v>159.37</v>
      </c>
      <c r="J552" s="26" t="n">
        <v>60</v>
      </c>
    </row>
    <row r="553" s="22" customFormat="true" ht="13.2" hidden="false" customHeight="false" outlineLevel="0" collapsed="false">
      <c r="A553" s="22" t="s">
        <v>1223</v>
      </c>
      <c r="B553" s="22" t="s">
        <v>1225</v>
      </c>
      <c r="C553" s="23" t="n">
        <v>2002</v>
      </c>
      <c r="D553" s="46"/>
      <c r="F553" s="22" t="s">
        <v>105</v>
      </c>
      <c r="G553" s="23" t="s">
        <v>62</v>
      </c>
      <c r="H553" s="25"/>
      <c r="I553" s="22" t="n">
        <v>80.07</v>
      </c>
      <c r="J553" s="26" t="s">
        <v>1226</v>
      </c>
    </row>
    <row r="554" s="22" customFormat="true" ht="13.2" hidden="false" customHeight="false" outlineLevel="0" collapsed="false">
      <c r="A554" s="22" t="s">
        <v>1227</v>
      </c>
      <c r="B554" s="22" t="s">
        <v>1228</v>
      </c>
      <c r="C554" s="23" t="n">
        <v>1984</v>
      </c>
      <c r="D554" s="46"/>
      <c r="E554" s="22" t="s">
        <v>1229</v>
      </c>
      <c r="F554" s="22" t="s">
        <v>105</v>
      </c>
      <c r="G554" s="23" t="n">
        <v>256</v>
      </c>
      <c r="H554" s="25"/>
      <c r="I554" s="22" t="n">
        <v>66.5061290322581</v>
      </c>
      <c r="J554" s="26" t="s">
        <v>326</v>
      </c>
    </row>
    <row r="555" s="22" customFormat="true" ht="13.2" hidden="false" customHeight="false" outlineLevel="0" collapsed="false">
      <c r="A555" s="22" t="s">
        <v>1230</v>
      </c>
      <c r="B555" s="22" t="s">
        <v>1231</v>
      </c>
      <c r="C555" s="23" t="n">
        <v>1973</v>
      </c>
      <c r="D555" s="46"/>
      <c r="E555" s="22" t="s">
        <v>439</v>
      </c>
      <c r="F555" s="22" t="s">
        <v>105</v>
      </c>
      <c r="G555" s="23" t="n">
        <v>160</v>
      </c>
      <c r="H555" s="25"/>
      <c r="I555" s="22" t="n">
        <v>45</v>
      </c>
      <c r="J555" s="26" t="s">
        <v>1232</v>
      </c>
    </row>
    <row r="556" s="22" customFormat="true" ht="13.2" hidden="false" customHeight="false" outlineLevel="0" collapsed="false">
      <c r="A556" s="22" t="s">
        <v>1230</v>
      </c>
      <c r="B556" s="22" t="s">
        <v>1233</v>
      </c>
      <c r="C556" s="23" t="n">
        <v>1978</v>
      </c>
      <c r="D556" s="46"/>
      <c r="E556" s="22" t="s">
        <v>439</v>
      </c>
      <c r="F556" s="22" t="s">
        <v>105</v>
      </c>
      <c r="G556" s="23" t="n">
        <v>160</v>
      </c>
      <c r="H556" s="25"/>
      <c r="I556" s="22" t="n">
        <v>51</v>
      </c>
      <c r="J556" s="26" t="s">
        <v>1232</v>
      </c>
    </row>
    <row r="557" s="22" customFormat="true" ht="13.2" hidden="false" customHeight="false" outlineLevel="0" collapsed="false">
      <c r="A557" s="22" t="s">
        <v>1230</v>
      </c>
      <c r="B557" s="22" t="s">
        <v>1234</v>
      </c>
      <c r="C557" s="23" t="n">
        <v>1983</v>
      </c>
      <c r="D557" s="46"/>
      <c r="E557" s="22" t="s">
        <v>439</v>
      </c>
      <c r="F557" s="22" t="s">
        <v>105</v>
      </c>
      <c r="G557" s="23" t="n">
        <v>160</v>
      </c>
      <c r="H557" s="25"/>
      <c r="I557" s="22" t="n">
        <v>48</v>
      </c>
      <c r="J557" s="26" t="s">
        <v>1232</v>
      </c>
    </row>
    <row r="558" s="22" customFormat="true" ht="13.2" hidden="false" customHeight="false" outlineLevel="0" collapsed="false">
      <c r="A558" s="22" t="s">
        <v>1230</v>
      </c>
      <c r="B558" s="22" t="s">
        <v>1235</v>
      </c>
      <c r="C558" s="23" t="n">
        <v>1984</v>
      </c>
      <c r="D558" s="46"/>
      <c r="E558" s="22" t="s">
        <v>439</v>
      </c>
      <c r="F558" s="22" t="s">
        <v>105</v>
      </c>
      <c r="G558" s="23" t="n">
        <v>160</v>
      </c>
      <c r="H558" s="25"/>
      <c r="I558" s="22" t="n">
        <v>57</v>
      </c>
      <c r="J558" s="26" t="s">
        <v>1232</v>
      </c>
    </row>
    <row r="559" s="22" customFormat="true" ht="13.2" hidden="false" customHeight="false" outlineLevel="0" collapsed="false">
      <c r="A559" s="22" t="s">
        <v>1230</v>
      </c>
      <c r="B559" s="22" t="s">
        <v>1236</v>
      </c>
      <c r="C559" s="23" t="n">
        <v>1985</v>
      </c>
      <c r="D559" s="46"/>
      <c r="E559" s="22" t="s">
        <v>439</v>
      </c>
      <c r="F559" s="22" t="s">
        <v>105</v>
      </c>
      <c r="G559" s="23" t="n">
        <v>160</v>
      </c>
      <c r="H559" s="25"/>
      <c r="I559" s="22" t="n">
        <v>60</v>
      </c>
      <c r="J559" s="26" t="s">
        <v>1232</v>
      </c>
    </row>
    <row r="560" s="22" customFormat="true" ht="13.2" hidden="false" customHeight="false" outlineLevel="0" collapsed="false">
      <c r="A560" s="22" t="s">
        <v>1230</v>
      </c>
      <c r="B560" s="22" t="s">
        <v>1237</v>
      </c>
      <c r="C560" s="23" t="n">
        <v>1988</v>
      </c>
      <c r="D560" s="46"/>
      <c r="E560" s="22" t="s">
        <v>439</v>
      </c>
      <c r="F560" s="22" t="s">
        <v>105</v>
      </c>
      <c r="G560" s="23" t="n">
        <v>160</v>
      </c>
      <c r="H560" s="25"/>
      <c r="I560" s="22" t="n">
        <v>63</v>
      </c>
      <c r="J560" s="26" t="s">
        <v>1232</v>
      </c>
    </row>
    <row r="561" s="22" customFormat="true" ht="13.2" hidden="false" customHeight="false" outlineLevel="0" collapsed="false">
      <c r="A561" s="22" t="s">
        <v>1230</v>
      </c>
      <c r="B561" s="22" t="s">
        <v>1238</v>
      </c>
      <c r="C561" s="23" t="n">
        <v>1990</v>
      </c>
      <c r="D561" s="46"/>
      <c r="E561" s="22" t="s">
        <v>439</v>
      </c>
      <c r="F561" s="22" t="s">
        <v>105</v>
      </c>
      <c r="G561" s="23" t="n">
        <v>160</v>
      </c>
      <c r="H561" s="25"/>
      <c r="I561" s="22" t="n">
        <v>68</v>
      </c>
      <c r="J561" s="26" t="s">
        <v>1232</v>
      </c>
    </row>
    <row r="562" s="22" customFormat="true" ht="13.2" hidden="false" customHeight="false" outlineLevel="0" collapsed="false">
      <c r="A562" s="22" t="s">
        <v>1230</v>
      </c>
      <c r="B562" s="22" t="s">
        <v>1239</v>
      </c>
      <c r="C562" s="23" t="n">
        <v>1996</v>
      </c>
      <c r="D562" s="46"/>
      <c r="E562" s="22" t="s">
        <v>439</v>
      </c>
      <c r="F562" s="22" t="s">
        <v>105</v>
      </c>
      <c r="G562" s="23" t="n">
        <v>160</v>
      </c>
      <c r="H562" s="25"/>
      <c r="I562" s="22" t="n">
        <v>80</v>
      </c>
      <c r="J562" s="26" t="s">
        <v>1232</v>
      </c>
    </row>
    <row r="563" s="22" customFormat="true" ht="13.2" hidden="false" customHeight="false" outlineLevel="0" collapsed="false">
      <c r="A563" s="22" t="s">
        <v>1230</v>
      </c>
      <c r="B563" s="22" t="s">
        <v>1240</v>
      </c>
      <c r="C563" s="23" t="n">
        <v>1996</v>
      </c>
      <c r="D563" s="46"/>
      <c r="F563" s="22" t="s">
        <v>105</v>
      </c>
      <c r="G563" s="23" t="n">
        <v>192</v>
      </c>
      <c r="H563" s="25"/>
      <c r="I563" s="22" t="n">
        <v>63</v>
      </c>
      <c r="J563" s="26" t="s">
        <v>1232</v>
      </c>
    </row>
    <row r="564" s="22" customFormat="true" ht="13.2" hidden="false" customHeight="false" outlineLevel="0" collapsed="false">
      <c r="A564" s="22" t="s">
        <v>1230</v>
      </c>
      <c r="B564" s="22" t="s">
        <v>1241</v>
      </c>
      <c r="C564" s="23" t="n">
        <v>1998</v>
      </c>
      <c r="D564" s="46"/>
      <c r="E564" s="22" t="s">
        <v>439</v>
      </c>
      <c r="F564" s="22" t="s">
        <v>105</v>
      </c>
      <c r="G564" s="23" t="n">
        <v>192</v>
      </c>
      <c r="H564" s="25"/>
      <c r="I564" s="22" t="n">
        <v>97</v>
      </c>
      <c r="J564" s="26" t="s">
        <v>1232</v>
      </c>
    </row>
    <row r="565" s="22" customFormat="true" ht="13.2" hidden="false" customHeight="false" outlineLevel="0" collapsed="false">
      <c r="A565" s="22" t="s">
        <v>1242</v>
      </c>
      <c r="B565" s="22" t="s">
        <v>1243</v>
      </c>
      <c r="C565" s="23" t="n">
        <v>2001</v>
      </c>
      <c r="D565" s="46"/>
      <c r="E565" s="22" t="s">
        <v>439</v>
      </c>
      <c r="F565" s="22" t="s">
        <v>105</v>
      </c>
      <c r="G565" s="23" t="n">
        <v>320</v>
      </c>
      <c r="H565" s="25"/>
      <c r="I565" s="22" t="n">
        <v>137.26</v>
      </c>
      <c r="J565" s="26" t="s">
        <v>1226</v>
      </c>
    </row>
    <row r="566" s="22" customFormat="true" ht="13.2" hidden="false" customHeight="false" outlineLevel="0" collapsed="false">
      <c r="A566" s="22" t="s">
        <v>1242</v>
      </c>
      <c r="B566" s="22" t="s">
        <v>1244</v>
      </c>
      <c r="C566" s="23" t="n">
        <v>1982</v>
      </c>
      <c r="D566" s="46"/>
      <c r="E566" s="22" t="s">
        <v>439</v>
      </c>
      <c r="F566" s="22" t="s">
        <v>105</v>
      </c>
      <c r="G566" s="23" t="n">
        <v>256</v>
      </c>
      <c r="H566" s="25"/>
      <c r="I566" s="22" t="n">
        <v>85.08</v>
      </c>
      <c r="J566" s="26" t="s">
        <v>1226</v>
      </c>
    </row>
    <row r="567" s="22" customFormat="true" ht="13.2" hidden="false" customHeight="false" outlineLevel="0" collapsed="false">
      <c r="A567" s="22" t="s">
        <v>1242</v>
      </c>
      <c r="B567" s="22" t="s">
        <v>1245</v>
      </c>
      <c r="C567" s="23" t="n">
        <v>1993</v>
      </c>
      <c r="D567" s="46"/>
      <c r="E567" s="22" t="s">
        <v>439</v>
      </c>
      <c r="F567" s="22" t="s">
        <v>105</v>
      </c>
      <c r="G567" s="23" t="n">
        <v>256</v>
      </c>
      <c r="H567" s="25"/>
      <c r="I567" s="22" t="n">
        <v>78.97</v>
      </c>
      <c r="J567" s="26" t="s">
        <v>1226</v>
      </c>
    </row>
    <row r="568" s="22" customFormat="true" ht="13.2" hidden="false" customHeight="false" outlineLevel="0" collapsed="false">
      <c r="A568" s="22" t="s">
        <v>1242</v>
      </c>
      <c r="B568" s="22" t="s">
        <v>1246</v>
      </c>
      <c r="C568" s="23" t="n">
        <v>1979</v>
      </c>
      <c r="D568" s="46"/>
      <c r="E568" s="22" t="s">
        <v>439</v>
      </c>
      <c r="F568" s="22" t="s">
        <v>105</v>
      </c>
      <c r="G568" s="23" t="n">
        <v>320</v>
      </c>
      <c r="H568" s="25"/>
      <c r="I568" s="22" t="n">
        <v>122.17</v>
      </c>
      <c r="J568" s="26" t="s">
        <v>1226</v>
      </c>
    </row>
    <row r="569" s="22" customFormat="true" ht="13.2" hidden="false" customHeight="false" outlineLevel="0" collapsed="false">
      <c r="A569" s="22" t="s">
        <v>1247</v>
      </c>
      <c r="B569" s="22" t="s">
        <v>1248</v>
      </c>
      <c r="C569" s="23" t="n">
        <v>2000</v>
      </c>
      <c r="D569" s="46"/>
      <c r="E569" s="22" t="s">
        <v>439</v>
      </c>
      <c r="F569" s="22" t="s">
        <v>105</v>
      </c>
      <c r="G569" s="23" t="n">
        <v>256</v>
      </c>
      <c r="H569" s="25"/>
      <c r="I569" s="22" t="n">
        <v>104.31</v>
      </c>
      <c r="J569" s="26" t="s">
        <v>1249</v>
      </c>
    </row>
    <row r="570" s="22" customFormat="true" ht="13.2" hidden="false" customHeight="false" outlineLevel="0" collapsed="false">
      <c r="A570" s="22" t="s">
        <v>1250</v>
      </c>
      <c r="B570" s="22" t="s">
        <v>1251</v>
      </c>
      <c r="C570" s="23" t="n">
        <v>1979</v>
      </c>
      <c r="D570" s="46"/>
      <c r="E570" s="22" t="s">
        <v>439</v>
      </c>
      <c r="F570" s="22" t="s">
        <v>105</v>
      </c>
      <c r="G570" s="23" t="n">
        <v>320</v>
      </c>
      <c r="H570" s="25"/>
      <c r="I570" s="22" t="n">
        <v>96.94</v>
      </c>
      <c r="J570" s="26" t="s">
        <v>1226</v>
      </c>
    </row>
    <row r="571" s="22" customFormat="true" ht="13.2" hidden="false" customHeight="false" outlineLevel="0" collapsed="false">
      <c r="A571" s="22" t="s">
        <v>1252</v>
      </c>
      <c r="B571" s="22" t="s">
        <v>1253</v>
      </c>
      <c r="C571" s="23" t="n">
        <v>2003</v>
      </c>
      <c r="D571" s="46"/>
      <c r="F571" s="22" t="s">
        <v>105</v>
      </c>
      <c r="G571" s="23" t="s">
        <v>62</v>
      </c>
      <c r="H571" s="25"/>
      <c r="I571" s="22" t="n">
        <v>113</v>
      </c>
      <c r="J571" s="26" t="s">
        <v>125</v>
      </c>
    </row>
    <row r="572" s="22" customFormat="true" ht="13.2" hidden="false" customHeight="false" outlineLevel="0" collapsed="false">
      <c r="A572" s="22" t="s">
        <v>1254</v>
      </c>
      <c r="B572" s="22" t="s">
        <v>1255</v>
      </c>
      <c r="C572" s="23" t="n">
        <v>1999</v>
      </c>
      <c r="D572" s="46"/>
      <c r="E572" s="111" t="s">
        <v>1256</v>
      </c>
      <c r="F572" s="22" t="s">
        <v>475</v>
      </c>
      <c r="G572" s="23" t="s">
        <v>62</v>
      </c>
      <c r="H572" s="25" t="n">
        <v>0.0361458333333333</v>
      </c>
      <c r="I572" s="22" t="n">
        <v>56.88</v>
      </c>
      <c r="J572" s="26" t="s">
        <v>113</v>
      </c>
    </row>
    <row r="573" s="22" customFormat="true" ht="13.2" hidden="false" customHeight="false" outlineLevel="0" collapsed="false">
      <c r="A573" s="22" t="s">
        <v>1254</v>
      </c>
      <c r="B573" s="22" t="s">
        <v>1257</v>
      </c>
      <c r="C573" s="23" t="n">
        <v>2001</v>
      </c>
      <c r="D573" s="46"/>
      <c r="E573" s="111" t="s">
        <v>1256</v>
      </c>
      <c r="F573" s="22" t="s">
        <v>475</v>
      </c>
      <c r="G573" s="23" t="n">
        <v>192</v>
      </c>
      <c r="H573" s="25" t="n">
        <v>0.0413657407407407</v>
      </c>
      <c r="I573" s="22" t="n">
        <v>81.81</v>
      </c>
      <c r="J573" s="26" t="s">
        <v>113</v>
      </c>
    </row>
    <row r="574" s="22" customFormat="true" ht="13.2" hidden="false" customHeight="false" outlineLevel="0" collapsed="false">
      <c r="A574" s="22" t="s">
        <v>1258</v>
      </c>
      <c r="B574" s="22" t="s">
        <v>1259</v>
      </c>
      <c r="C574" s="23" t="n">
        <v>2002</v>
      </c>
      <c r="D574" s="46"/>
      <c r="F574" s="22" t="s">
        <v>371</v>
      </c>
      <c r="G574" s="23" t="s">
        <v>62</v>
      </c>
      <c r="H574" s="25"/>
      <c r="I574" s="22" t="n">
        <v>91</v>
      </c>
      <c r="J574" s="26" t="s">
        <v>398</v>
      </c>
    </row>
    <row r="575" s="22" customFormat="true" ht="13.2" hidden="false" customHeight="false" outlineLevel="0" collapsed="false">
      <c r="A575" s="22" t="s">
        <v>1260</v>
      </c>
      <c r="B575" s="22" t="s">
        <v>1261</v>
      </c>
      <c r="C575" s="23" t="n">
        <v>1992</v>
      </c>
      <c r="D575" s="46"/>
      <c r="F575" s="22" t="s">
        <v>1262</v>
      </c>
      <c r="G575" s="23" t="n">
        <v>256</v>
      </c>
      <c r="H575" s="25"/>
      <c r="I575" s="22" t="n">
        <v>129.64</v>
      </c>
      <c r="J575" s="26" t="s">
        <v>927</v>
      </c>
    </row>
    <row r="576" s="22" customFormat="true" ht="13.2" hidden="false" customHeight="false" outlineLevel="0" collapsed="false">
      <c r="A576" s="22" t="s">
        <v>1263</v>
      </c>
      <c r="B576" s="22" t="s">
        <v>1264</v>
      </c>
      <c r="C576" s="23" t="n">
        <v>1994</v>
      </c>
      <c r="D576" s="46"/>
      <c r="F576" s="22" t="s">
        <v>1265</v>
      </c>
      <c r="G576" s="23" t="n">
        <v>224</v>
      </c>
      <c r="H576" s="25" t="n">
        <v>0.0499305555555556</v>
      </c>
      <c r="I576" s="22" t="n">
        <v>115</v>
      </c>
      <c r="J576" s="26" t="s">
        <v>919</v>
      </c>
    </row>
    <row r="577" s="22" customFormat="true" ht="13.2" hidden="false" customHeight="false" outlineLevel="0" collapsed="false">
      <c r="A577" s="22" t="s">
        <v>1266</v>
      </c>
      <c r="B577" s="22" t="s">
        <v>1267</v>
      </c>
      <c r="C577" s="23" t="n">
        <v>1996</v>
      </c>
      <c r="D577" s="46"/>
      <c r="F577" s="22" t="s">
        <v>232</v>
      </c>
      <c r="G577" s="23" t="n">
        <v>256</v>
      </c>
      <c r="H577" s="25"/>
      <c r="I577" s="22" t="n">
        <v>100</v>
      </c>
      <c r="J577" s="26" t="s">
        <v>1268</v>
      </c>
    </row>
    <row r="578" s="22" customFormat="true" ht="13.2" hidden="false" customHeight="false" outlineLevel="0" collapsed="false">
      <c r="A578" s="22" t="s">
        <v>1269</v>
      </c>
      <c r="B578" s="22" t="s">
        <v>1270</v>
      </c>
      <c r="C578" s="23" t="n">
        <v>1998</v>
      </c>
      <c r="D578" s="24" t="s">
        <v>18</v>
      </c>
      <c r="F578" s="22" t="s">
        <v>564</v>
      </c>
      <c r="G578" s="23" t="n">
        <v>256</v>
      </c>
      <c r="H578" s="25"/>
      <c r="I578" s="22" t="n">
        <v>142</v>
      </c>
      <c r="J578" s="26" t="s">
        <v>782</v>
      </c>
    </row>
    <row r="579" s="22" customFormat="true" ht="13.2" hidden="false" customHeight="false" outlineLevel="0" collapsed="false">
      <c r="A579" s="22" t="s">
        <v>1271</v>
      </c>
      <c r="B579" s="22" t="s">
        <v>1272</v>
      </c>
      <c r="C579" s="23" t="n">
        <v>2000</v>
      </c>
      <c r="D579" s="46"/>
      <c r="F579" s="22" t="s">
        <v>1273</v>
      </c>
      <c r="G579" s="23" t="n">
        <v>192</v>
      </c>
      <c r="H579" s="25"/>
      <c r="I579" s="22" t="n">
        <v>65</v>
      </c>
      <c r="J579" s="26" t="s">
        <v>1274</v>
      </c>
    </row>
    <row r="580" s="22" customFormat="true" ht="13.2" hidden="false" customHeight="false" outlineLevel="0" collapsed="false">
      <c r="A580" s="22" t="s">
        <v>1275</v>
      </c>
      <c r="B580" s="22" t="s">
        <v>1276</v>
      </c>
      <c r="C580" s="23" t="n">
        <v>2003</v>
      </c>
      <c r="D580" s="46"/>
      <c r="E580" s="22" t="s">
        <v>369</v>
      </c>
      <c r="F580" s="22" t="s">
        <v>29</v>
      </c>
      <c r="G580" s="23" t="n">
        <v>192</v>
      </c>
      <c r="H580" s="25" t="n">
        <v>0.0354513888888889</v>
      </c>
      <c r="I580" s="22" t="n">
        <v>70.1</v>
      </c>
      <c r="J580" s="26" t="s">
        <v>113</v>
      </c>
    </row>
    <row r="581" s="22" customFormat="true" ht="13.2" hidden="false" customHeight="false" outlineLevel="0" collapsed="false">
      <c r="A581" s="22" t="s">
        <v>1275</v>
      </c>
      <c r="B581" s="22" t="s">
        <v>1277</v>
      </c>
      <c r="C581" s="23" t="n">
        <v>2004</v>
      </c>
      <c r="D581" s="46"/>
      <c r="E581" s="22" t="s">
        <v>592</v>
      </c>
      <c r="F581" s="22" t="s">
        <v>29</v>
      </c>
      <c r="G581" s="23" t="n">
        <v>192</v>
      </c>
      <c r="H581" s="25"/>
      <c r="I581" s="22" t="n">
        <v>34.6</v>
      </c>
      <c r="J581" s="26" t="s">
        <v>113</v>
      </c>
    </row>
    <row r="582" s="22" customFormat="true" ht="13.2" hidden="false" customHeight="false" outlineLevel="0" collapsed="false">
      <c r="A582" s="22" t="s">
        <v>1278</v>
      </c>
      <c r="B582" s="22" t="s">
        <v>1279</v>
      </c>
      <c r="C582" s="23" t="n">
        <v>1955</v>
      </c>
      <c r="D582" s="46"/>
      <c r="F582" s="22" t="s">
        <v>105</v>
      </c>
      <c r="G582" s="23" t="n">
        <v>160</v>
      </c>
      <c r="H582" s="25" t="n">
        <v>0.0254050925925926</v>
      </c>
      <c r="I582" s="22" t="n">
        <v>41.84</v>
      </c>
      <c r="J582" s="26" t="s">
        <v>1280</v>
      </c>
    </row>
    <row r="583" s="22" customFormat="true" ht="13.2" hidden="false" customHeight="false" outlineLevel="0" collapsed="false">
      <c r="A583" s="22" t="s">
        <v>1278</v>
      </c>
      <c r="B583" s="22" t="s">
        <v>1281</v>
      </c>
      <c r="C583" s="23" t="n">
        <v>1961</v>
      </c>
      <c r="D583" s="46"/>
      <c r="F583" s="22" t="s">
        <v>105</v>
      </c>
      <c r="G583" s="23" t="n">
        <v>160</v>
      </c>
      <c r="H583" s="25" t="n">
        <v>0.0374421296296296</v>
      </c>
      <c r="I583" s="22" t="n">
        <v>61.72</v>
      </c>
      <c r="J583" s="26" t="s">
        <v>1280</v>
      </c>
    </row>
    <row r="584" s="22" customFormat="true" ht="13.2" hidden="false" customHeight="false" outlineLevel="0" collapsed="false">
      <c r="A584" s="22" t="s">
        <v>1278</v>
      </c>
      <c r="B584" s="22" t="s">
        <v>1282</v>
      </c>
      <c r="C584" s="23" t="n">
        <v>1962</v>
      </c>
      <c r="D584" s="46"/>
      <c r="F584" s="22" t="s">
        <v>105</v>
      </c>
      <c r="G584" s="23" t="n">
        <v>160</v>
      </c>
      <c r="H584" s="25" t="n">
        <v>0.0263425925925926</v>
      </c>
      <c r="I584" s="22" t="n">
        <v>43.42</v>
      </c>
      <c r="J584" s="26" t="s">
        <v>1280</v>
      </c>
    </row>
    <row r="585" s="22" customFormat="true" ht="13.2" hidden="false" customHeight="false" outlineLevel="0" collapsed="false">
      <c r="A585" s="22" t="s">
        <v>1278</v>
      </c>
      <c r="B585" s="22" t="s">
        <v>1283</v>
      </c>
      <c r="C585" s="23" t="n">
        <v>1963</v>
      </c>
      <c r="D585" s="46"/>
      <c r="F585" s="22" t="s">
        <v>105</v>
      </c>
      <c r="G585" s="23" t="n">
        <v>160</v>
      </c>
      <c r="H585" s="25" t="n">
        <v>0.0350115740740741</v>
      </c>
      <c r="I585" s="22" t="n">
        <v>57.68</v>
      </c>
      <c r="J585" s="27" t="s">
        <v>1280</v>
      </c>
    </row>
    <row r="586" s="22" customFormat="true" ht="13.2" hidden="false" customHeight="false" outlineLevel="0" collapsed="false">
      <c r="A586" s="22" t="s">
        <v>1278</v>
      </c>
      <c r="B586" s="22" t="s">
        <v>1284</v>
      </c>
      <c r="C586" s="23" t="n">
        <v>1969</v>
      </c>
      <c r="D586" s="46"/>
      <c r="F586" s="22" t="s">
        <v>105</v>
      </c>
      <c r="G586" s="23" t="n">
        <v>160</v>
      </c>
      <c r="H586" s="25" t="n">
        <v>0.0201273148148148</v>
      </c>
      <c r="I586" s="22" t="n">
        <v>33.14</v>
      </c>
      <c r="J586" s="26" t="s">
        <v>1280</v>
      </c>
    </row>
    <row r="587" s="22" customFormat="true" ht="13.2" hidden="false" customHeight="false" outlineLevel="0" collapsed="false">
      <c r="A587" s="22" t="s">
        <v>1278</v>
      </c>
      <c r="B587" s="22" t="s">
        <v>1285</v>
      </c>
      <c r="C587" s="23" t="n">
        <v>1969</v>
      </c>
      <c r="D587" s="46"/>
      <c r="F587" s="22" t="s">
        <v>105</v>
      </c>
      <c r="G587" s="23" t="n">
        <v>160</v>
      </c>
      <c r="H587" s="25" t="n">
        <v>0.0311458333333333</v>
      </c>
      <c r="I587" s="22" t="n">
        <v>51.31</v>
      </c>
      <c r="J587" s="26" t="s">
        <v>1280</v>
      </c>
    </row>
    <row r="588" s="22" customFormat="true" ht="13.2" hidden="false" customHeight="false" outlineLevel="0" collapsed="false">
      <c r="A588" s="22" t="s">
        <v>1278</v>
      </c>
      <c r="B588" s="22" t="s">
        <v>1286</v>
      </c>
      <c r="C588" s="23" t="n">
        <v>1970</v>
      </c>
      <c r="D588" s="46"/>
      <c r="F588" s="22" t="s">
        <v>105</v>
      </c>
      <c r="G588" s="23" t="n">
        <v>160</v>
      </c>
      <c r="H588" s="25" t="n">
        <v>0.0301851851851852</v>
      </c>
      <c r="I588" s="22" t="n">
        <v>49.75</v>
      </c>
      <c r="J588" s="26" t="s">
        <v>1280</v>
      </c>
    </row>
    <row r="589" s="22" customFormat="true" ht="13.2" hidden="false" customHeight="false" outlineLevel="0" collapsed="false">
      <c r="A589" s="22" t="s">
        <v>1278</v>
      </c>
      <c r="B589" s="22" t="s">
        <v>1287</v>
      </c>
      <c r="C589" s="23" t="n">
        <v>1972</v>
      </c>
      <c r="D589" s="46"/>
      <c r="F589" s="22" t="s">
        <v>105</v>
      </c>
      <c r="G589" s="23" t="n">
        <v>160</v>
      </c>
      <c r="H589" s="25" t="n">
        <v>0.0265509259259259</v>
      </c>
      <c r="I589" s="22" t="n">
        <v>43.76</v>
      </c>
      <c r="J589" s="26" t="s">
        <v>1280</v>
      </c>
    </row>
    <row r="590" s="22" customFormat="true" ht="13.2" hidden="false" customHeight="false" outlineLevel="0" collapsed="false">
      <c r="A590" s="22" t="s">
        <v>1278</v>
      </c>
      <c r="B590" s="22" t="s">
        <v>1288</v>
      </c>
      <c r="C590" s="23" t="n">
        <v>1976</v>
      </c>
      <c r="D590" s="46"/>
      <c r="F590" s="22" t="s">
        <v>105</v>
      </c>
      <c r="G590" s="23" t="n">
        <v>160</v>
      </c>
      <c r="H590" s="25" t="n">
        <v>0.0389583333333333</v>
      </c>
      <c r="I590" s="22" t="n">
        <v>64.23</v>
      </c>
      <c r="J590" s="26" t="s">
        <v>1280</v>
      </c>
    </row>
    <row r="591" s="22" customFormat="true" ht="13.2" hidden="false" customHeight="false" outlineLevel="0" collapsed="false">
      <c r="A591" s="22" t="s">
        <v>1278</v>
      </c>
      <c r="B591" s="22" t="s">
        <v>1289</v>
      </c>
      <c r="C591" s="23" t="n">
        <v>1977</v>
      </c>
      <c r="D591" s="46"/>
      <c r="F591" s="22" t="s">
        <v>105</v>
      </c>
      <c r="G591" s="23" t="n">
        <v>160</v>
      </c>
      <c r="H591" s="25" t="n">
        <v>0.0388310185185185</v>
      </c>
      <c r="I591" s="22" t="n">
        <v>63.97</v>
      </c>
      <c r="J591" s="26" t="s">
        <v>1280</v>
      </c>
    </row>
    <row r="592" s="22" customFormat="true" ht="13.2" hidden="false" customHeight="false" outlineLevel="0" collapsed="false">
      <c r="A592" s="22" t="s">
        <v>1278</v>
      </c>
      <c r="B592" s="22" t="s">
        <v>1290</v>
      </c>
      <c r="C592" s="23" t="n">
        <v>1982</v>
      </c>
      <c r="D592" s="46"/>
      <c r="F592" s="22" t="s">
        <v>105</v>
      </c>
      <c r="G592" s="23" t="n">
        <v>160</v>
      </c>
      <c r="H592" s="25" t="n">
        <v>0.0313194444444445</v>
      </c>
      <c r="I592" s="22" t="n">
        <v>51.62</v>
      </c>
      <c r="J592" s="26" t="s">
        <v>1280</v>
      </c>
    </row>
    <row r="593" s="22" customFormat="true" ht="13.2" hidden="false" customHeight="false" outlineLevel="0" collapsed="false">
      <c r="A593" s="22" t="s">
        <v>1278</v>
      </c>
      <c r="B593" s="22" t="s">
        <v>1291</v>
      </c>
      <c r="C593" s="23" t="n">
        <v>1987</v>
      </c>
      <c r="D593" s="46"/>
      <c r="F593" s="22" t="s">
        <v>105</v>
      </c>
      <c r="G593" s="23" t="n">
        <v>160</v>
      </c>
      <c r="H593" s="25" t="n">
        <v>0.0384606481481482</v>
      </c>
      <c r="I593" s="22" t="n">
        <v>63.37</v>
      </c>
      <c r="J593" s="26" t="s">
        <v>1280</v>
      </c>
    </row>
    <row r="594" s="22" customFormat="true" ht="13.2" hidden="false" customHeight="false" outlineLevel="0" collapsed="false">
      <c r="A594" s="22" t="s">
        <v>1292</v>
      </c>
      <c r="B594" s="22" t="s">
        <v>1293</v>
      </c>
      <c r="C594" s="23" t="n">
        <v>2001</v>
      </c>
      <c r="D594" s="24" t="s">
        <v>18</v>
      </c>
      <c r="E594" s="22" t="s">
        <v>1294</v>
      </c>
      <c r="F594" s="22" t="s">
        <v>1295</v>
      </c>
      <c r="G594" s="23" t="n">
        <v>192</v>
      </c>
      <c r="H594" s="25"/>
      <c r="I594" s="22" t="n">
        <v>101.54</v>
      </c>
      <c r="J594" s="26" t="s">
        <v>1296</v>
      </c>
    </row>
    <row r="595" s="22" customFormat="true" ht="13.2" hidden="false" customHeight="false" outlineLevel="0" collapsed="false">
      <c r="A595" s="22" t="s">
        <v>1297</v>
      </c>
      <c r="B595" s="22" t="s">
        <v>1298</v>
      </c>
      <c r="C595" s="23" t="n">
        <v>2001</v>
      </c>
      <c r="D595" s="46"/>
      <c r="F595" s="22" t="s">
        <v>371</v>
      </c>
      <c r="G595" s="23" t="s">
        <v>62</v>
      </c>
      <c r="H595" s="25"/>
      <c r="I595" s="22" t="n">
        <v>92</v>
      </c>
      <c r="J595" s="26" t="s">
        <v>398</v>
      </c>
    </row>
    <row r="596" s="22" customFormat="true" ht="13.2" hidden="false" customHeight="false" outlineLevel="0" collapsed="false">
      <c r="A596" s="22" t="s">
        <v>1299</v>
      </c>
      <c r="B596" s="22" t="s">
        <v>1300</v>
      </c>
      <c r="C596" s="23" t="n">
        <v>2004</v>
      </c>
      <c r="D596" s="46"/>
      <c r="F596" s="22" t="s">
        <v>331</v>
      </c>
      <c r="G596" s="23" t="n">
        <v>320</v>
      </c>
      <c r="H596" s="25"/>
      <c r="I596" s="22" t="n">
        <v>133.7</v>
      </c>
      <c r="J596" s="26" t="s">
        <v>1301</v>
      </c>
    </row>
    <row r="597" s="22" customFormat="true" ht="13.2" hidden="false" customHeight="false" outlineLevel="0" collapsed="false">
      <c r="A597" s="22" t="s">
        <v>1302</v>
      </c>
      <c r="B597" s="22" t="s">
        <v>1303</v>
      </c>
      <c r="C597" s="23" t="n">
        <v>1996</v>
      </c>
      <c r="D597" s="46"/>
      <c r="F597" s="22" t="s">
        <v>331</v>
      </c>
      <c r="G597" s="23" t="n">
        <v>256</v>
      </c>
      <c r="H597" s="25" t="n">
        <v>0.0349884259259259</v>
      </c>
      <c r="I597" s="22" t="n">
        <v>92.29</v>
      </c>
      <c r="J597" s="26" t="s">
        <v>281</v>
      </c>
    </row>
    <row r="598" s="22" customFormat="true" ht="13.2" hidden="false" customHeight="false" outlineLevel="0" collapsed="false">
      <c r="A598" s="22" t="s">
        <v>1304</v>
      </c>
      <c r="B598" s="22" t="s">
        <v>1304</v>
      </c>
      <c r="C598" s="23" t="n">
        <v>1991</v>
      </c>
      <c r="D598" s="46"/>
      <c r="F598" s="22" t="s">
        <v>331</v>
      </c>
      <c r="G598" s="23" t="n">
        <v>256</v>
      </c>
      <c r="H598" s="25"/>
      <c r="I598" s="22" t="n">
        <v>83.7</v>
      </c>
      <c r="J598" s="26" t="s">
        <v>681</v>
      </c>
    </row>
    <row r="599" s="22" customFormat="true" ht="13.2" hidden="false" customHeight="false" outlineLevel="0" collapsed="false">
      <c r="A599" s="22" t="s">
        <v>1305</v>
      </c>
      <c r="B599" s="22" t="s">
        <v>1306</v>
      </c>
      <c r="C599" s="23" t="n">
        <v>1997</v>
      </c>
      <c r="D599" s="46"/>
      <c r="F599" s="22" t="s">
        <v>331</v>
      </c>
      <c r="G599" s="23" t="n">
        <v>256</v>
      </c>
      <c r="H599" s="25"/>
      <c r="I599" s="22" t="n">
        <v>107</v>
      </c>
      <c r="J599" s="26" t="s">
        <v>332</v>
      </c>
    </row>
    <row r="600" s="22" customFormat="true" ht="13.2" hidden="false" customHeight="false" outlineLevel="0" collapsed="false">
      <c r="A600" s="22" t="s">
        <v>1307</v>
      </c>
      <c r="B600" s="22" t="s">
        <v>1308</v>
      </c>
      <c r="C600" s="23" t="n">
        <v>1992</v>
      </c>
      <c r="D600" s="46"/>
      <c r="F600" s="22" t="s">
        <v>232</v>
      </c>
      <c r="G600" s="100" t="n">
        <v>192</v>
      </c>
      <c r="H600" s="25"/>
      <c r="I600" s="22" t="n">
        <v>72</v>
      </c>
      <c r="J600" s="26" t="s">
        <v>864</v>
      </c>
    </row>
    <row r="601" s="22" customFormat="true" ht="13.2" hidden="false" customHeight="false" outlineLevel="0" collapsed="false">
      <c r="A601" s="22" t="s">
        <v>1309</v>
      </c>
      <c r="B601" s="22" t="s">
        <v>1310</v>
      </c>
      <c r="C601" s="100" t="n">
        <v>2002</v>
      </c>
      <c r="D601" s="46"/>
      <c r="E601" s="22" t="s">
        <v>1311</v>
      </c>
      <c r="F601" s="22" t="s">
        <v>51</v>
      </c>
      <c r="G601" s="23" t="s">
        <v>62</v>
      </c>
      <c r="H601" s="25"/>
      <c r="I601" s="22" t="n">
        <v>100</v>
      </c>
      <c r="J601" s="26" t="s">
        <v>351</v>
      </c>
    </row>
    <row r="602" s="22" customFormat="true" ht="13.2" hidden="false" customHeight="false" outlineLevel="0" collapsed="false">
      <c r="A602" s="22" t="s">
        <v>1309</v>
      </c>
      <c r="B602" s="22" t="s">
        <v>1312</v>
      </c>
      <c r="C602" s="23" t="n">
        <v>2003</v>
      </c>
      <c r="D602" s="46"/>
      <c r="E602" s="22" t="s">
        <v>1313</v>
      </c>
      <c r="F602" s="22" t="s">
        <v>51</v>
      </c>
      <c r="G602" s="23" t="n">
        <v>192</v>
      </c>
      <c r="H602" s="25"/>
      <c r="I602" s="22" t="n">
        <v>52</v>
      </c>
      <c r="J602" s="26" t="s">
        <v>351</v>
      </c>
    </row>
    <row r="603" s="22" customFormat="true" ht="13.2" hidden="false" customHeight="false" outlineLevel="0" collapsed="false">
      <c r="A603" s="22" t="s">
        <v>1314</v>
      </c>
      <c r="B603" s="22" t="s">
        <v>1315</v>
      </c>
      <c r="C603" s="23" t="n">
        <v>2003</v>
      </c>
      <c r="D603" s="46"/>
      <c r="F603" s="22" t="s">
        <v>371</v>
      </c>
      <c r="G603" s="23" t="s">
        <v>62</v>
      </c>
      <c r="H603" s="25"/>
      <c r="I603" s="22" t="n">
        <v>111</v>
      </c>
      <c r="J603" s="26" t="s">
        <v>109</v>
      </c>
    </row>
    <row r="604" s="22" customFormat="true" ht="13.2" hidden="false" customHeight="false" outlineLevel="0" collapsed="false">
      <c r="A604" s="22" t="s">
        <v>1316</v>
      </c>
      <c r="B604" s="22" t="s">
        <v>1317</v>
      </c>
      <c r="C604" s="23" t="n">
        <v>2003</v>
      </c>
      <c r="D604" s="46"/>
      <c r="E604" s="22" t="s">
        <v>1318</v>
      </c>
      <c r="F604" s="22" t="s">
        <v>156</v>
      </c>
      <c r="G604" s="23" t="n">
        <v>192</v>
      </c>
      <c r="H604" s="25"/>
      <c r="I604" s="22" t="n">
        <v>64</v>
      </c>
      <c r="J604" s="26" t="s">
        <v>1319</v>
      </c>
    </row>
    <row r="605" s="22" customFormat="true" ht="13.2" hidden="false" customHeight="false" outlineLevel="0" collapsed="false">
      <c r="A605" s="22" t="s">
        <v>1320</v>
      </c>
      <c r="B605" s="22" t="s">
        <v>1321</v>
      </c>
      <c r="C605" s="23" t="n">
        <v>1953</v>
      </c>
      <c r="D605" s="46"/>
      <c r="F605" s="22" t="s">
        <v>150</v>
      </c>
      <c r="G605" s="23" t="n">
        <v>160</v>
      </c>
      <c r="H605" s="25" t="n">
        <v>0.0486342592592593</v>
      </c>
      <c r="I605" s="22" t="n">
        <v>80.13</v>
      </c>
      <c r="J605" s="26" t="s">
        <v>113</v>
      </c>
    </row>
    <row r="606" s="22" customFormat="true" ht="13.2" hidden="false" customHeight="false" outlineLevel="0" collapsed="false">
      <c r="A606" s="22" t="s">
        <v>1320</v>
      </c>
      <c r="B606" s="22" t="s">
        <v>1322</v>
      </c>
      <c r="C606" s="23" t="n">
        <v>1961</v>
      </c>
      <c r="D606" s="46"/>
      <c r="F606" s="22" t="s">
        <v>150</v>
      </c>
      <c r="G606" s="23" t="n">
        <v>160</v>
      </c>
      <c r="H606" s="25" t="n">
        <v>0.0238078703703704</v>
      </c>
      <c r="I606" s="22" t="n">
        <v>39.22</v>
      </c>
      <c r="J606" s="26" t="s">
        <v>113</v>
      </c>
    </row>
    <row r="607" s="22" customFormat="true" ht="13.2" hidden="false" customHeight="false" outlineLevel="0" collapsed="false">
      <c r="A607" s="22" t="s">
        <v>1320</v>
      </c>
      <c r="B607" s="22" t="s">
        <v>1323</v>
      </c>
      <c r="C607" s="23" t="n">
        <v>1964</v>
      </c>
      <c r="D607" s="46"/>
      <c r="F607" s="22" t="s">
        <v>150</v>
      </c>
      <c r="G607" s="23" t="n">
        <v>160</v>
      </c>
      <c r="H607" s="25" t="n">
        <v>0.0376273148148148</v>
      </c>
      <c r="I607" s="22" t="n">
        <v>61.96</v>
      </c>
      <c r="J607" s="26" t="s">
        <v>113</v>
      </c>
    </row>
    <row r="608" s="22" customFormat="true" ht="13.2" hidden="false" customHeight="false" outlineLevel="0" collapsed="false">
      <c r="A608" s="22" t="s">
        <v>1320</v>
      </c>
      <c r="B608" s="22" t="s">
        <v>1324</v>
      </c>
      <c r="C608" s="23" t="n">
        <v>1967</v>
      </c>
      <c r="D608" s="46"/>
      <c r="F608" s="22" t="s">
        <v>150</v>
      </c>
      <c r="G608" s="23" t="n">
        <v>160</v>
      </c>
      <c r="H608" s="25" t="n">
        <v>0.0236111111111111</v>
      </c>
      <c r="I608" s="22" t="n">
        <v>38.89</v>
      </c>
      <c r="J608" s="26" t="s">
        <v>113</v>
      </c>
    </row>
    <row r="609" s="22" customFormat="true" ht="13.2" hidden="false" customHeight="false" outlineLevel="0" collapsed="false">
      <c r="A609" s="22" t="s">
        <v>1320</v>
      </c>
      <c r="B609" s="22" t="s">
        <v>1325</v>
      </c>
      <c r="C609" s="23" t="n">
        <v>1977</v>
      </c>
      <c r="D609" s="46"/>
      <c r="F609" s="22" t="s">
        <v>150</v>
      </c>
      <c r="G609" s="23" t="n">
        <v>160</v>
      </c>
      <c r="H609" s="25" t="n">
        <v>0.0319097222222222</v>
      </c>
      <c r="I609" s="22" t="n">
        <v>52.56</v>
      </c>
      <c r="J609" s="26" t="s">
        <v>113</v>
      </c>
    </row>
    <row r="610" s="22" customFormat="true" ht="13.2" hidden="false" customHeight="false" outlineLevel="0" collapsed="false">
      <c r="A610" s="22" t="s">
        <v>1320</v>
      </c>
      <c r="B610" s="22" t="s">
        <v>1326</v>
      </c>
      <c r="C610" s="23" t="n">
        <v>1984</v>
      </c>
      <c r="D610" s="46"/>
      <c r="F610" s="22" t="s">
        <v>150</v>
      </c>
      <c r="G610" s="23" t="n">
        <v>160</v>
      </c>
      <c r="H610" s="25" t="n">
        <v>0.0298958333333333</v>
      </c>
      <c r="I610" s="22" t="n">
        <v>49.25</v>
      </c>
      <c r="J610" s="26" t="s">
        <v>113</v>
      </c>
    </row>
    <row r="611" s="22" customFormat="true" ht="13.2" hidden="false" customHeight="false" outlineLevel="0" collapsed="false">
      <c r="A611" s="22" t="s">
        <v>1327</v>
      </c>
      <c r="B611" s="22" t="s">
        <v>1328</v>
      </c>
      <c r="C611" s="23" t="n">
        <v>1976</v>
      </c>
      <c r="D611" s="46"/>
      <c r="F611" s="22" t="s">
        <v>150</v>
      </c>
      <c r="G611" s="23" t="n">
        <v>160</v>
      </c>
      <c r="H611" s="25" t="n">
        <v>0.0359722222222222</v>
      </c>
      <c r="I611" s="22" t="n">
        <v>59.26</v>
      </c>
      <c r="J611" s="26" t="s">
        <v>113</v>
      </c>
    </row>
    <row r="612" s="22" customFormat="true" ht="13.2" hidden="false" customHeight="false" outlineLevel="0" collapsed="false">
      <c r="A612" s="22" t="s">
        <v>1329</v>
      </c>
      <c r="B612" s="22" t="s">
        <v>1330</v>
      </c>
      <c r="C612" s="23" t="n">
        <v>1974</v>
      </c>
      <c r="D612" s="46"/>
      <c r="F612" s="22" t="s">
        <v>150</v>
      </c>
      <c r="G612" s="23" t="n">
        <v>160</v>
      </c>
      <c r="H612" s="25" t="n">
        <v>0.0382060185185185</v>
      </c>
      <c r="I612" s="22" t="n">
        <v>62.93</v>
      </c>
      <c r="J612" s="26" t="s">
        <v>113</v>
      </c>
    </row>
    <row r="613" s="22" customFormat="true" ht="13.2" hidden="false" customHeight="false" outlineLevel="0" collapsed="false">
      <c r="A613" s="22" t="s">
        <v>1331</v>
      </c>
      <c r="B613" s="22" t="s">
        <v>1332</v>
      </c>
      <c r="C613" s="23" t="n">
        <v>1953</v>
      </c>
      <c r="D613" s="46"/>
      <c r="F613" s="22" t="s">
        <v>150</v>
      </c>
      <c r="G613" s="23" t="n">
        <v>160</v>
      </c>
      <c r="H613" s="25" t="n">
        <v>0.0512731481481482</v>
      </c>
      <c r="I613" s="22" t="n">
        <v>84.51</v>
      </c>
      <c r="J613" s="26" t="s">
        <v>113</v>
      </c>
    </row>
    <row r="614" s="22" customFormat="true" ht="13.2" hidden="false" customHeight="false" outlineLevel="0" collapsed="false">
      <c r="A614" s="22" t="s">
        <v>1333</v>
      </c>
      <c r="B614" s="22" t="s">
        <v>1334</v>
      </c>
      <c r="C614" s="23" t="n">
        <v>2001</v>
      </c>
      <c r="D614" s="46" t="s">
        <v>18</v>
      </c>
      <c r="F614" s="22" t="s">
        <v>24</v>
      </c>
      <c r="G614" s="23" t="n">
        <v>192</v>
      </c>
      <c r="H614" s="25" t="n">
        <v>0.0408449074074074</v>
      </c>
      <c r="I614" s="22" t="n">
        <v>80.82</v>
      </c>
      <c r="J614" s="26" t="s">
        <v>1088</v>
      </c>
    </row>
    <row r="615" s="22" customFormat="true" ht="13.2" hidden="false" customHeight="false" outlineLevel="0" collapsed="false">
      <c r="A615" s="22" t="s">
        <v>1335</v>
      </c>
      <c r="B615" s="22" t="s">
        <v>1336</v>
      </c>
      <c r="C615" s="23" t="n">
        <v>2003</v>
      </c>
      <c r="D615" s="46"/>
      <c r="E615" s="22" t="s">
        <v>824</v>
      </c>
      <c r="F615" s="22" t="s">
        <v>1159</v>
      </c>
      <c r="G615" s="23" t="n">
        <v>192</v>
      </c>
      <c r="H615" s="25"/>
      <c r="I615" s="22" t="n">
        <v>81</v>
      </c>
      <c r="J615" s="26" t="s">
        <v>534</v>
      </c>
    </row>
    <row r="616" s="22" customFormat="true" ht="13.2" hidden="false" customHeight="false" outlineLevel="0" collapsed="false">
      <c r="A616" s="22" t="s">
        <v>1337</v>
      </c>
      <c r="B616" s="22" t="s">
        <v>1338</v>
      </c>
      <c r="C616" s="100" t="n">
        <v>2004</v>
      </c>
      <c r="D616" s="46"/>
      <c r="F616" s="22" t="s">
        <v>156</v>
      </c>
      <c r="G616" s="23" t="n">
        <v>192</v>
      </c>
      <c r="H616" s="25"/>
      <c r="I616" s="22" t="n">
        <v>68</v>
      </c>
      <c r="J616" s="26" t="s">
        <v>534</v>
      </c>
    </row>
    <row r="617" s="22" customFormat="true" ht="13.2" hidden="false" customHeight="false" outlineLevel="0" collapsed="false">
      <c r="A617" s="22" t="s">
        <v>1339</v>
      </c>
      <c r="B617" s="22" t="s">
        <v>1340</v>
      </c>
      <c r="C617" s="23" t="n">
        <v>2004</v>
      </c>
      <c r="D617" s="24" t="s">
        <v>18</v>
      </c>
      <c r="E617" s="22" t="s">
        <v>1341</v>
      </c>
      <c r="F617" s="22" t="s">
        <v>45</v>
      </c>
      <c r="G617" s="23" t="n">
        <v>224</v>
      </c>
      <c r="H617" s="25"/>
      <c r="I617" s="22" t="n">
        <v>97.3</v>
      </c>
      <c r="J617" s="26" t="s">
        <v>46</v>
      </c>
    </row>
    <row r="618" s="22" customFormat="true" ht="13.2" hidden="false" customHeight="false" outlineLevel="0" collapsed="false">
      <c r="A618" s="22" t="s">
        <v>1342</v>
      </c>
      <c r="B618" s="22" t="s">
        <v>1343</v>
      </c>
      <c r="C618" s="100" t="n">
        <v>2002</v>
      </c>
      <c r="D618" s="46"/>
      <c r="E618" s="22" t="s">
        <v>1344</v>
      </c>
      <c r="F618" s="22" t="s">
        <v>51</v>
      </c>
      <c r="G618" s="23" t="n">
        <v>192</v>
      </c>
      <c r="H618" s="25"/>
      <c r="I618" s="22" t="n">
        <v>37</v>
      </c>
      <c r="J618" s="26" t="s">
        <v>351</v>
      </c>
    </row>
    <row r="619" s="22" customFormat="true" ht="13.2" hidden="false" customHeight="false" outlineLevel="0" collapsed="false">
      <c r="A619" s="22" t="s">
        <v>1345</v>
      </c>
      <c r="B619" s="22" t="s">
        <v>1346</v>
      </c>
      <c r="C619" s="23" t="n">
        <v>1998</v>
      </c>
      <c r="D619" s="46"/>
      <c r="F619" s="22" t="s">
        <v>51</v>
      </c>
      <c r="G619" s="23" t="n">
        <v>192</v>
      </c>
      <c r="H619" s="25"/>
      <c r="I619" s="104" t="n">
        <f aca="false">107.7+78.9</f>
        <v>186.6</v>
      </c>
      <c r="J619" s="26" t="s">
        <v>343</v>
      </c>
    </row>
    <row r="620" s="22" customFormat="true" ht="13.2" hidden="false" customHeight="false" outlineLevel="0" collapsed="false">
      <c r="A620" s="22" t="s">
        <v>1347</v>
      </c>
      <c r="B620" s="22" t="s">
        <v>1348</v>
      </c>
      <c r="C620" s="23"/>
      <c r="D620" s="24" t="s">
        <v>18</v>
      </c>
      <c r="F620" s="22" t="s">
        <v>101</v>
      </c>
      <c r="G620" s="23" t="n">
        <v>192</v>
      </c>
      <c r="H620" s="25"/>
      <c r="I620" s="22" t="n">
        <v>100.84</v>
      </c>
      <c r="J620" s="26" t="s">
        <v>1296</v>
      </c>
    </row>
    <row r="621" s="22" customFormat="true" ht="13.2" hidden="false" customHeight="false" outlineLevel="0" collapsed="false">
      <c r="A621" s="22" t="s">
        <v>1349</v>
      </c>
      <c r="B621" s="22" t="s">
        <v>1350</v>
      </c>
      <c r="C621" s="23"/>
      <c r="D621" s="46"/>
      <c r="F621" s="22" t="s">
        <v>24</v>
      </c>
      <c r="G621" s="23" t="n">
        <v>256</v>
      </c>
      <c r="H621" s="25" t="n">
        <v>0.0459143518518519</v>
      </c>
      <c r="I621" s="22" t="n">
        <v>121.04</v>
      </c>
      <c r="J621" s="26" t="s">
        <v>1351</v>
      </c>
    </row>
    <row r="622" s="22" customFormat="true" ht="13.2" hidden="false" customHeight="false" outlineLevel="0" collapsed="false">
      <c r="A622" s="22" t="s">
        <v>1352</v>
      </c>
      <c r="B622" s="22" t="s">
        <v>1353</v>
      </c>
      <c r="C622" s="23" t="n">
        <v>2002</v>
      </c>
      <c r="D622" s="24" t="s">
        <v>18</v>
      </c>
      <c r="F622" s="22" t="s">
        <v>1354</v>
      </c>
      <c r="G622" s="23" t="n">
        <v>192</v>
      </c>
      <c r="H622" s="25"/>
      <c r="I622" s="22" t="n">
        <v>100</v>
      </c>
      <c r="J622" s="26" t="s">
        <v>1188</v>
      </c>
    </row>
    <row r="623" s="22" customFormat="true" ht="13.2" hidden="false" customHeight="false" outlineLevel="0" collapsed="false">
      <c r="A623" s="22" t="s">
        <v>1352</v>
      </c>
      <c r="B623" s="22" t="s">
        <v>1355</v>
      </c>
      <c r="C623" s="23" t="n">
        <v>2002</v>
      </c>
      <c r="D623" s="24" t="s">
        <v>18</v>
      </c>
      <c r="F623" s="22" t="s">
        <v>1354</v>
      </c>
      <c r="G623" s="23" t="n">
        <v>192</v>
      </c>
      <c r="H623" s="25"/>
      <c r="I623" s="22" t="n">
        <v>88</v>
      </c>
      <c r="J623" s="26" t="s">
        <v>1188</v>
      </c>
    </row>
    <row r="624" s="22" customFormat="true" ht="13.2" hidden="false" customHeight="false" outlineLevel="0" collapsed="false">
      <c r="A624" s="22" t="s">
        <v>1356</v>
      </c>
      <c r="B624" s="22" t="s">
        <v>1357</v>
      </c>
      <c r="C624" s="23" t="n">
        <v>1999</v>
      </c>
      <c r="D624" s="46"/>
      <c r="E624" s="22" t="s">
        <v>1358</v>
      </c>
      <c r="F624" s="22" t="s">
        <v>40</v>
      </c>
      <c r="G624" s="23" t="n">
        <v>192</v>
      </c>
      <c r="H624" s="25"/>
      <c r="I624" s="22" t="n">
        <v>86.8</v>
      </c>
      <c r="J624" s="26" t="s">
        <v>55</v>
      </c>
    </row>
    <row r="625" s="22" customFormat="true" ht="13.2" hidden="false" customHeight="false" outlineLevel="0" collapsed="false">
      <c r="A625" s="22" t="s">
        <v>1359</v>
      </c>
      <c r="B625" s="22" t="s">
        <v>1360</v>
      </c>
      <c r="C625" s="100" t="n">
        <v>1998</v>
      </c>
      <c r="D625" s="46"/>
      <c r="F625" s="22" t="s">
        <v>51</v>
      </c>
      <c r="G625" s="23" t="n">
        <v>192</v>
      </c>
      <c r="H625" s="25"/>
      <c r="I625" s="22" t="n">
        <v>199</v>
      </c>
      <c r="J625" s="26" t="s">
        <v>1361</v>
      </c>
    </row>
    <row r="626" s="43" customFormat="true" ht="13.2" hidden="false" customHeight="false" outlineLevel="0" collapsed="false">
      <c r="A626" s="43" t="s">
        <v>1362</v>
      </c>
      <c r="B626" s="43" t="s">
        <v>1363</v>
      </c>
      <c r="C626" s="83" t="n">
        <v>2005</v>
      </c>
      <c r="D626" s="62"/>
      <c r="E626" s="43" t="s">
        <v>1103</v>
      </c>
      <c r="F626" s="43" t="s">
        <v>1364</v>
      </c>
      <c r="G626" s="41" t="n">
        <v>256</v>
      </c>
      <c r="H626" s="44" t="n">
        <v>0.0344444444444444</v>
      </c>
      <c r="I626" s="43" t="n">
        <v>91.1</v>
      </c>
      <c r="J626" s="61" t="s">
        <v>67</v>
      </c>
      <c r="K626" s="43" t="s">
        <v>318</v>
      </c>
    </row>
    <row r="627" s="22" customFormat="true" ht="13.2" hidden="false" customHeight="false" outlineLevel="0" collapsed="false">
      <c r="A627" s="22" t="s">
        <v>1365</v>
      </c>
      <c r="B627" s="22" t="s">
        <v>1366</v>
      </c>
      <c r="C627" s="23"/>
      <c r="D627" s="24" t="s">
        <v>18</v>
      </c>
      <c r="F627" s="22" t="s">
        <v>475</v>
      </c>
      <c r="G627" s="23" t="n">
        <v>320</v>
      </c>
      <c r="H627" s="25"/>
      <c r="I627" s="22" t="n">
        <v>102</v>
      </c>
      <c r="J627" s="26" t="s">
        <v>839</v>
      </c>
    </row>
    <row r="628" s="22" customFormat="true" ht="13.2" hidden="false" customHeight="false" outlineLevel="0" collapsed="false">
      <c r="A628" s="22" t="s">
        <v>1367</v>
      </c>
      <c r="B628" s="22" t="s">
        <v>1368</v>
      </c>
      <c r="C628" s="23" t="n">
        <v>2000</v>
      </c>
      <c r="D628" s="46"/>
      <c r="E628" s="22" t="s">
        <v>1369</v>
      </c>
      <c r="F628" s="22" t="s">
        <v>51</v>
      </c>
      <c r="G628" s="23" t="n">
        <v>192</v>
      </c>
      <c r="H628" s="25"/>
      <c r="I628" s="22" t="n">
        <v>100</v>
      </c>
      <c r="J628" s="26" t="s">
        <v>1370</v>
      </c>
    </row>
    <row r="629" s="22" customFormat="true" ht="13.2" hidden="false" customHeight="false" outlineLevel="0" collapsed="false">
      <c r="A629" s="22" t="s">
        <v>1371</v>
      </c>
      <c r="B629" s="22" t="s">
        <v>1372</v>
      </c>
      <c r="C629" s="100" t="n">
        <v>2002</v>
      </c>
      <c r="D629" s="46"/>
      <c r="E629" s="22" t="s">
        <v>1373</v>
      </c>
      <c r="F629" s="22" t="s">
        <v>51</v>
      </c>
      <c r="G629" s="23" t="n">
        <v>192</v>
      </c>
      <c r="H629" s="25"/>
      <c r="I629" s="22" t="n">
        <v>40</v>
      </c>
      <c r="J629" s="26" t="s">
        <v>1370</v>
      </c>
    </row>
    <row r="630" s="22" customFormat="true" ht="13.2" hidden="false" customHeight="false" outlineLevel="0" collapsed="false">
      <c r="A630" s="22" t="s">
        <v>1374</v>
      </c>
      <c r="B630" s="22" t="s">
        <v>1375</v>
      </c>
      <c r="C630" s="23"/>
      <c r="D630" s="24" t="s">
        <v>18</v>
      </c>
      <c r="E630" s="22" t="s">
        <v>509</v>
      </c>
      <c r="F630" s="22" t="s">
        <v>45</v>
      </c>
      <c r="G630" s="23" t="n">
        <v>224</v>
      </c>
      <c r="H630" s="25"/>
      <c r="I630" s="22" t="n">
        <v>96.4</v>
      </c>
      <c r="J630" s="26" t="s">
        <v>46</v>
      </c>
    </row>
    <row r="631" s="22" customFormat="true" ht="13.2" hidden="false" customHeight="false" outlineLevel="0" collapsed="false">
      <c r="A631" s="22" t="s">
        <v>1376</v>
      </c>
      <c r="B631" s="22" t="s">
        <v>1377</v>
      </c>
      <c r="C631" s="100" t="n">
        <v>1997</v>
      </c>
      <c r="D631" s="46"/>
      <c r="E631" s="22" t="s">
        <v>1378</v>
      </c>
      <c r="F631" s="22" t="s">
        <v>51</v>
      </c>
      <c r="G631" s="23" t="n">
        <v>256</v>
      </c>
      <c r="H631" s="25"/>
      <c r="I631" s="22" t="n">
        <v>108</v>
      </c>
      <c r="J631" s="26" t="s">
        <v>1370</v>
      </c>
    </row>
    <row r="632" s="22" customFormat="true" ht="13.2" hidden="false" customHeight="false" outlineLevel="0" collapsed="false">
      <c r="A632" s="22" t="s">
        <v>1379</v>
      </c>
      <c r="B632" s="22" t="s">
        <v>1380</v>
      </c>
      <c r="C632" s="100" t="n">
        <v>1998</v>
      </c>
      <c r="D632" s="46"/>
      <c r="E632" s="22" t="s">
        <v>1378</v>
      </c>
      <c r="F632" s="22" t="s">
        <v>51</v>
      </c>
      <c r="G632" s="23" t="n">
        <v>256</v>
      </c>
      <c r="H632" s="25"/>
      <c r="I632" s="22" t="n">
        <v>97</v>
      </c>
      <c r="J632" s="26" t="s">
        <v>1370</v>
      </c>
    </row>
    <row r="633" s="22" customFormat="true" ht="13.2" hidden="false" customHeight="false" outlineLevel="0" collapsed="false">
      <c r="A633" s="22" t="s">
        <v>1381</v>
      </c>
      <c r="B633" s="22" t="s">
        <v>1382</v>
      </c>
      <c r="C633" s="100" t="n">
        <v>2003</v>
      </c>
      <c r="D633" s="46"/>
      <c r="F633" s="22" t="s">
        <v>51</v>
      </c>
      <c r="G633" s="23" t="n">
        <v>192</v>
      </c>
      <c r="H633" s="25"/>
      <c r="I633" s="22" t="n">
        <v>142</v>
      </c>
      <c r="J633" s="26" t="s">
        <v>351</v>
      </c>
    </row>
    <row r="634" s="22" customFormat="true" ht="13.2" hidden="false" customHeight="false" outlineLevel="0" collapsed="false">
      <c r="A634" s="22" t="s">
        <v>1383</v>
      </c>
      <c r="B634" s="22" t="s">
        <v>1384</v>
      </c>
      <c r="C634" s="23" t="n">
        <v>1998</v>
      </c>
      <c r="D634" s="46"/>
      <c r="F634" s="22" t="s">
        <v>1222</v>
      </c>
      <c r="G634" s="23" t="n">
        <v>192</v>
      </c>
      <c r="H634" s="25" t="n">
        <v>0.0407291666666667</v>
      </c>
      <c r="I634" s="22" t="n">
        <v>80.8</v>
      </c>
      <c r="J634" s="26" t="s">
        <v>1385</v>
      </c>
    </row>
    <row r="635" s="53" customFormat="true" ht="13.2" hidden="false" customHeight="false" outlineLevel="0" collapsed="false">
      <c r="A635" s="53" t="s">
        <v>1386</v>
      </c>
      <c r="B635" s="53" t="s">
        <v>1387</v>
      </c>
      <c r="C635" s="64" t="n">
        <v>2005</v>
      </c>
      <c r="D635" s="112" t="s">
        <v>18</v>
      </c>
      <c r="F635" s="53" t="s">
        <v>24</v>
      </c>
      <c r="G635" s="64" t="s">
        <v>30</v>
      </c>
      <c r="H635" s="66"/>
      <c r="I635" s="53" t="n">
        <v>145</v>
      </c>
      <c r="J635" s="67" t="s">
        <v>113</v>
      </c>
    </row>
    <row r="636" s="22" customFormat="true" ht="13.2" hidden="false" customHeight="false" outlineLevel="0" collapsed="false">
      <c r="A636" s="22" t="s">
        <v>1388</v>
      </c>
      <c r="B636" s="22" t="s">
        <v>1389</v>
      </c>
      <c r="C636" s="23" t="n">
        <v>2003</v>
      </c>
      <c r="D636" s="24" t="s">
        <v>18</v>
      </c>
      <c r="F636" s="22" t="s">
        <v>564</v>
      </c>
      <c r="G636" s="23" t="n">
        <v>192</v>
      </c>
      <c r="H636" s="25"/>
      <c r="I636" s="22" t="n">
        <v>84.4</v>
      </c>
      <c r="J636" s="26" t="s">
        <v>565</v>
      </c>
    </row>
    <row r="637" s="22" customFormat="true" ht="13.2" hidden="false" customHeight="false" outlineLevel="0" collapsed="false">
      <c r="A637" s="22" t="s">
        <v>1388</v>
      </c>
      <c r="B637" s="22" t="s">
        <v>1390</v>
      </c>
      <c r="C637" s="23" t="n">
        <v>2003</v>
      </c>
      <c r="D637" s="24" t="s">
        <v>18</v>
      </c>
      <c r="F637" s="22" t="s">
        <v>1391</v>
      </c>
      <c r="G637" s="23" t="n">
        <v>192</v>
      </c>
      <c r="H637" s="25"/>
      <c r="I637" s="22" t="n">
        <v>55.5</v>
      </c>
      <c r="J637" s="26" t="s">
        <v>565</v>
      </c>
    </row>
    <row r="638" s="22" customFormat="true" ht="13.2" hidden="false" customHeight="false" outlineLevel="0" collapsed="false">
      <c r="A638" s="22" t="s">
        <v>1388</v>
      </c>
      <c r="B638" s="22" t="s">
        <v>1392</v>
      </c>
      <c r="C638" s="23" t="n">
        <v>2002</v>
      </c>
      <c r="D638" s="24" t="s">
        <v>18</v>
      </c>
      <c r="F638" s="22" t="s">
        <v>564</v>
      </c>
      <c r="G638" s="23" t="n">
        <v>192</v>
      </c>
      <c r="H638" s="25"/>
      <c r="I638" s="22" t="n">
        <v>94.7</v>
      </c>
      <c r="J638" s="26" t="s">
        <v>565</v>
      </c>
    </row>
    <row r="639" s="22" customFormat="true" ht="13.2" hidden="false" customHeight="false" outlineLevel="0" collapsed="false">
      <c r="A639" s="22" t="s">
        <v>1388</v>
      </c>
      <c r="B639" s="22" t="s">
        <v>1393</v>
      </c>
      <c r="C639" s="23" t="n">
        <v>2002</v>
      </c>
      <c r="D639" s="24" t="s">
        <v>18</v>
      </c>
      <c r="F639" s="22" t="s">
        <v>564</v>
      </c>
      <c r="G639" s="23" t="n">
        <v>320</v>
      </c>
      <c r="H639" s="25"/>
      <c r="I639" s="22" t="n">
        <v>183</v>
      </c>
      <c r="J639" s="26" t="s">
        <v>565</v>
      </c>
    </row>
    <row r="640" s="22" customFormat="true" ht="13.2" hidden="false" customHeight="false" outlineLevel="0" collapsed="false">
      <c r="A640" s="22" t="s">
        <v>1388</v>
      </c>
      <c r="B640" s="22" t="s">
        <v>1394</v>
      </c>
      <c r="C640" s="23" t="n">
        <v>2002</v>
      </c>
      <c r="D640" s="24" t="s">
        <v>18</v>
      </c>
      <c r="F640" s="22" t="s">
        <v>564</v>
      </c>
      <c r="G640" s="23" t="n">
        <v>192</v>
      </c>
      <c r="H640" s="25"/>
      <c r="I640" s="22" t="n">
        <v>38.8</v>
      </c>
      <c r="J640" s="26" t="s">
        <v>565</v>
      </c>
    </row>
    <row r="641" s="22" customFormat="true" ht="13.2" hidden="false" customHeight="false" outlineLevel="0" collapsed="false">
      <c r="A641" s="22" t="s">
        <v>1395</v>
      </c>
      <c r="B641" s="22" t="s">
        <v>1396</v>
      </c>
      <c r="C641" s="23" t="n">
        <v>1997</v>
      </c>
      <c r="D641" s="46"/>
      <c r="E641" s="22" t="s">
        <v>806</v>
      </c>
      <c r="F641" s="22" t="s">
        <v>1222</v>
      </c>
      <c r="G641" s="23" t="n">
        <v>192</v>
      </c>
      <c r="H641" s="25" t="n">
        <v>0.0294791666666667</v>
      </c>
      <c r="I641" s="22" t="n">
        <v>58.29</v>
      </c>
      <c r="J641" s="26" t="s">
        <v>360</v>
      </c>
    </row>
    <row r="642" s="22" customFormat="true" ht="13.2" hidden="false" customHeight="false" outlineLevel="0" collapsed="false">
      <c r="A642" s="22" t="s">
        <v>1395</v>
      </c>
      <c r="B642" s="22" t="s">
        <v>1397</v>
      </c>
      <c r="C642" s="23" t="n">
        <v>1998</v>
      </c>
      <c r="D642" s="46"/>
      <c r="E642" s="22" t="s">
        <v>806</v>
      </c>
      <c r="F642" s="22" t="s">
        <v>1222</v>
      </c>
      <c r="G642" s="23" t="n">
        <v>192</v>
      </c>
      <c r="H642" s="25" t="n">
        <v>0.0225</v>
      </c>
      <c r="I642" s="22" t="n">
        <v>44.48</v>
      </c>
      <c r="J642" s="26" t="s">
        <v>360</v>
      </c>
    </row>
    <row r="643" s="22" customFormat="true" ht="13.2" hidden="false" customHeight="false" outlineLevel="0" collapsed="false">
      <c r="A643" s="22" t="s">
        <v>1395</v>
      </c>
      <c r="B643" s="22" t="s">
        <v>1398</v>
      </c>
      <c r="C643" s="23" t="n">
        <v>1999</v>
      </c>
      <c r="D643" s="46"/>
      <c r="E643" s="22" t="s">
        <v>806</v>
      </c>
      <c r="F643" s="22" t="s">
        <v>1222</v>
      </c>
      <c r="G643" s="23" t="n">
        <v>192</v>
      </c>
      <c r="H643" s="25" t="n">
        <v>0.0253240740740741</v>
      </c>
      <c r="I643" s="22" t="n">
        <v>50.08</v>
      </c>
      <c r="J643" s="26" t="s">
        <v>360</v>
      </c>
    </row>
    <row r="644" s="22" customFormat="true" ht="13.2" hidden="false" customHeight="false" outlineLevel="0" collapsed="false">
      <c r="A644" s="22" t="s">
        <v>1399</v>
      </c>
      <c r="B644" s="22" t="s">
        <v>1400</v>
      </c>
      <c r="C644" s="23" t="n">
        <v>1999</v>
      </c>
      <c r="D644" s="46"/>
      <c r="E644" s="22" t="s">
        <v>1401</v>
      </c>
      <c r="F644" s="22" t="s">
        <v>35</v>
      </c>
      <c r="G644" s="23" t="n">
        <v>192</v>
      </c>
      <c r="H644" s="25" t="n">
        <v>0.0205787037037037</v>
      </c>
      <c r="I644" s="22" t="n">
        <v>40.71</v>
      </c>
      <c r="J644" s="26" t="s">
        <v>1402</v>
      </c>
    </row>
    <row r="645" s="22" customFormat="true" ht="13.2" hidden="false" customHeight="false" outlineLevel="0" collapsed="false">
      <c r="A645" s="22" t="s">
        <v>1399</v>
      </c>
      <c r="B645" s="22" t="s">
        <v>1403</v>
      </c>
      <c r="C645" s="23" t="n">
        <v>2000</v>
      </c>
      <c r="D645" s="46"/>
      <c r="E645" s="22" t="s">
        <v>34</v>
      </c>
      <c r="F645" s="22" t="s">
        <v>35</v>
      </c>
      <c r="G645" s="23" t="n">
        <v>192</v>
      </c>
      <c r="H645" s="25" t="n">
        <v>0.0337731481481482</v>
      </c>
      <c r="I645" s="22" t="n">
        <v>66.8</v>
      </c>
      <c r="J645" s="26" t="s">
        <v>1402</v>
      </c>
    </row>
    <row r="646" s="22" customFormat="true" ht="13.2" hidden="false" customHeight="false" outlineLevel="0" collapsed="false">
      <c r="A646" s="22" t="s">
        <v>1399</v>
      </c>
      <c r="B646" s="22" t="s">
        <v>1404</v>
      </c>
      <c r="C646" s="23" t="n">
        <v>2000</v>
      </c>
      <c r="D646" s="46"/>
      <c r="F646" s="22" t="s">
        <v>35</v>
      </c>
      <c r="G646" s="23" t="n">
        <v>192</v>
      </c>
      <c r="H646" s="25" t="n">
        <v>0.0436805555555556</v>
      </c>
      <c r="I646" s="22" t="n">
        <v>86.39</v>
      </c>
      <c r="J646" s="26" t="s">
        <v>1402</v>
      </c>
    </row>
    <row r="647" s="22" customFormat="true" ht="13.2" hidden="false" customHeight="false" outlineLevel="0" collapsed="false">
      <c r="A647" s="22" t="s">
        <v>1405</v>
      </c>
      <c r="B647" s="22" t="s">
        <v>1406</v>
      </c>
      <c r="C647" s="23" t="n">
        <v>2002</v>
      </c>
      <c r="D647" s="46"/>
      <c r="F647" s="22" t="s">
        <v>1407</v>
      </c>
      <c r="G647" s="23" t="n">
        <v>256</v>
      </c>
      <c r="H647" s="25" t="n">
        <v>0.0365972222222222</v>
      </c>
      <c r="I647" s="22" t="n">
        <v>96.59</v>
      </c>
      <c r="J647" s="26" t="s">
        <v>463</v>
      </c>
    </row>
    <row r="648" s="22" customFormat="true" ht="13.2" hidden="false" customHeight="false" outlineLevel="0" collapsed="false">
      <c r="A648" s="22" t="s">
        <v>1408</v>
      </c>
      <c r="B648" s="22" t="s">
        <v>1409</v>
      </c>
      <c r="C648" s="23" t="n">
        <v>2004</v>
      </c>
      <c r="D648" s="24" t="s">
        <v>18</v>
      </c>
      <c r="F648" s="22" t="s">
        <v>1410</v>
      </c>
      <c r="G648" s="23" t="n">
        <v>320</v>
      </c>
      <c r="H648" s="25"/>
      <c r="I648" s="22" t="n">
        <v>85</v>
      </c>
      <c r="J648" s="26" t="s">
        <v>354</v>
      </c>
    </row>
    <row r="649" s="43" customFormat="true" ht="13.2" hidden="false" customHeight="false" outlineLevel="0" collapsed="false">
      <c r="A649" s="55" t="s">
        <v>1411</v>
      </c>
      <c r="B649" s="55" t="s">
        <v>1412</v>
      </c>
      <c r="C649" s="56" t="n">
        <v>2002</v>
      </c>
      <c r="D649" s="46"/>
      <c r="E649" s="55"/>
      <c r="F649" s="22" t="s">
        <v>1413</v>
      </c>
      <c r="G649" s="56" t="n">
        <v>192</v>
      </c>
      <c r="H649" s="58"/>
      <c r="I649" s="55" t="n">
        <v>50</v>
      </c>
      <c r="J649" s="26" t="s">
        <v>545</v>
      </c>
      <c r="K649" s="22"/>
    </row>
    <row r="650" s="22" customFormat="true" ht="13.2" hidden="false" customHeight="false" outlineLevel="0" collapsed="false">
      <c r="A650" s="22" t="s">
        <v>1414</v>
      </c>
      <c r="B650" s="22" t="s">
        <v>1415</v>
      </c>
      <c r="C650" s="23" t="n">
        <v>1975</v>
      </c>
      <c r="D650" s="46"/>
      <c r="F650" s="22" t="s">
        <v>105</v>
      </c>
      <c r="G650" s="23" t="n">
        <v>192</v>
      </c>
      <c r="H650" s="25"/>
      <c r="I650" s="22" t="n">
        <v>54</v>
      </c>
      <c r="J650" s="26" t="s">
        <v>236</v>
      </c>
    </row>
    <row r="651" s="22" customFormat="true" ht="13.2" hidden="false" customHeight="false" outlineLevel="0" collapsed="false">
      <c r="A651" s="22" t="s">
        <v>1416</v>
      </c>
      <c r="B651" s="22" t="s">
        <v>1417</v>
      </c>
      <c r="C651" s="23" t="n">
        <v>2004</v>
      </c>
      <c r="D651" s="24" t="s">
        <v>18</v>
      </c>
      <c r="F651" s="22" t="s">
        <v>616</v>
      </c>
      <c r="G651" s="23" t="s">
        <v>740</v>
      </c>
      <c r="H651" s="25"/>
      <c r="I651" s="22" t="n">
        <v>36.4</v>
      </c>
      <c r="J651" s="26" t="s">
        <v>471</v>
      </c>
    </row>
    <row r="652" s="22" customFormat="true" ht="13.2" hidden="false" customHeight="false" outlineLevel="0" collapsed="false">
      <c r="A652" s="22" t="s">
        <v>1418</v>
      </c>
      <c r="B652" s="22" t="s">
        <v>1419</v>
      </c>
      <c r="C652" s="23"/>
      <c r="D652" s="46"/>
      <c r="E652" s="22" t="s">
        <v>754</v>
      </c>
      <c r="F652" s="22" t="s">
        <v>1420</v>
      </c>
      <c r="G652" s="23" t="n">
        <v>192</v>
      </c>
      <c r="H652" s="25" t="n">
        <v>0.0248958333333333</v>
      </c>
      <c r="I652" s="22" t="n">
        <v>49.26</v>
      </c>
      <c r="J652" s="26" t="s">
        <v>1421</v>
      </c>
    </row>
    <row r="653" s="22" customFormat="true" ht="13.2" hidden="false" customHeight="false" outlineLevel="0" collapsed="false">
      <c r="A653" s="22" t="s">
        <v>1422</v>
      </c>
      <c r="B653" s="22" t="s">
        <v>1423</v>
      </c>
      <c r="C653" s="23" t="n">
        <v>2000</v>
      </c>
      <c r="D653" s="46"/>
      <c r="E653" s="22" t="s">
        <v>1424</v>
      </c>
      <c r="F653" s="22" t="s">
        <v>173</v>
      </c>
      <c r="G653" s="23" t="n">
        <v>192</v>
      </c>
      <c r="H653" s="25"/>
      <c r="I653" s="22" t="n">
        <v>55.57</v>
      </c>
      <c r="J653" s="26" t="s">
        <v>296</v>
      </c>
    </row>
    <row r="654" s="22" customFormat="true" ht="13.2" hidden="false" customHeight="false" outlineLevel="0" collapsed="false">
      <c r="A654" s="22" t="s">
        <v>1425</v>
      </c>
      <c r="B654" s="22" t="s">
        <v>1426</v>
      </c>
      <c r="C654" s="23" t="n">
        <v>2001</v>
      </c>
      <c r="D654" s="46"/>
      <c r="E654" s="22" t="s">
        <v>1152</v>
      </c>
      <c r="F654" s="22" t="s">
        <v>1413</v>
      </c>
      <c r="G654" s="23" t="s">
        <v>62</v>
      </c>
      <c r="H654" s="25" t="n">
        <v>0.0447916666666667</v>
      </c>
      <c r="I654" s="22" t="n">
        <v>75.33</v>
      </c>
      <c r="J654" s="26" t="s">
        <v>1427</v>
      </c>
    </row>
    <row r="655" s="22" customFormat="true" ht="13.2" hidden="false" customHeight="false" outlineLevel="0" collapsed="false">
      <c r="A655" s="22" t="s">
        <v>1428</v>
      </c>
      <c r="B655" s="22" t="s">
        <v>1429</v>
      </c>
      <c r="C655" s="23" t="n">
        <v>2000</v>
      </c>
      <c r="D655" s="46"/>
      <c r="F655" s="22" t="s">
        <v>66</v>
      </c>
      <c r="G655" s="23" t="n">
        <v>192</v>
      </c>
      <c r="H655" s="25"/>
      <c r="I655" s="22" t="n">
        <v>76.1</v>
      </c>
      <c r="J655" s="26" t="s">
        <v>288</v>
      </c>
    </row>
    <row r="656" s="22" customFormat="true" ht="13.2" hidden="false" customHeight="false" outlineLevel="0" collapsed="false">
      <c r="A656" s="113" t="s">
        <v>1430</v>
      </c>
      <c r="B656" s="113" t="s">
        <v>1431</v>
      </c>
      <c r="C656" s="114" t="n">
        <v>1995</v>
      </c>
      <c r="D656" s="115" t="s">
        <v>49</v>
      </c>
      <c r="E656" s="113" t="s">
        <v>869</v>
      </c>
      <c r="F656" s="113" t="s">
        <v>61</v>
      </c>
      <c r="G656" s="116" t="s">
        <v>1432</v>
      </c>
      <c r="H656" s="117" t="n">
        <v>0.049537037037037</v>
      </c>
      <c r="I656" s="118" t="n">
        <v>115</v>
      </c>
      <c r="J656" s="119"/>
      <c r="K656" s="120" t="s">
        <v>1433</v>
      </c>
      <c r="L656" s="55"/>
      <c r="M656" s="55"/>
      <c r="N656" s="55"/>
    </row>
    <row r="657" s="22" customFormat="true" ht="13.2" hidden="false" customHeight="false" outlineLevel="0" collapsed="false">
      <c r="A657" s="121" t="s">
        <v>1430</v>
      </c>
      <c r="B657" s="121" t="s">
        <v>784</v>
      </c>
      <c r="C657" s="122" t="n">
        <v>1997</v>
      </c>
      <c r="D657" s="123"/>
      <c r="E657" s="121" t="s">
        <v>869</v>
      </c>
      <c r="F657" s="121" t="s">
        <v>119</v>
      </c>
      <c r="G657" s="124" t="s">
        <v>1432</v>
      </c>
      <c r="H657" s="125" t="n">
        <v>0.0435185185185185</v>
      </c>
      <c r="I657" s="126" t="n">
        <v>102</v>
      </c>
      <c r="J657" s="127"/>
      <c r="K657" s="121"/>
    </row>
    <row r="658" s="22" customFormat="true" ht="13.2" hidden="false" customHeight="false" outlineLevel="0" collapsed="false">
      <c r="A658" s="22" t="s">
        <v>1434</v>
      </c>
      <c r="B658" s="22" t="s">
        <v>1435</v>
      </c>
      <c r="C658" s="23"/>
      <c r="D658" s="24" t="s">
        <v>18</v>
      </c>
      <c r="E658" s="22" t="s">
        <v>19</v>
      </c>
      <c r="F658" s="22" t="s">
        <v>1436</v>
      </c>
      <c r="G658" s="23" t="n">
        <v>224</v>
      </c>
      <c r="H658" s="25"/>
      <c r="I658" s="22" t="n">
        <v>33.59</v>
      </c>
      <c r="J658" s="26" t="s">
        <v>141</v>
      </c>
    </row>
    <row r="659" s="29" customFormat="true" ht="13.2" hidden="false" customHeight="false" outlineLevel="0" collapsed="false">
      <c r="A659" s="29" t="s">
        <v>1437</v>
      </c>
      <c r="B659" s="29" t="s">
        <v>1438</v>
      </c>
      <c r="C659" s="30" t="n">
        <v>2001</v>
      </c>
      <c r="D659" s="31"/>
      <c r="E659" s="29" t="s">
        <v>474</v>
      </c>
      <c r="F659" s="29" t="s">
        <v>29</v>
      </c>
      <c r="G659" s="30" t="s">
        <v>30</v>
      </c>
      <c r="H659" s="32" t="n">
        <v>0.0480324074074074</v>
      </c>
      <c r="I659" s="29" t="n">
        <v>126</v>
      </c>
      <c r="J659" s="54"/>
      <c r="K659" s="34"/>
    </row>
    <row r="660" s="22" customFormat="true" ht="13.2" hidden="false" customHeight="false" outlineLevel="0" collapsed="false">
      <c r="A660" s="22" t="s">
        <v>1439</v>
      </c>
      <c r="B660" s="22" t="s">
        <v>1440</v>
      </c>
      <c r="C660" s="23" t="n">
        <v>2004</v>
      </c>
      <c r="D660" s="46" t="s">
        <v>18</v>
      </c>
      <c r="F660" s="22" t="s">
        <v>24</v>
      </c>
      <c r="G660" s="23" t="s">
        <v>62</v>
      </c>
      <c r="H660" s="25" t="n">
        <v>0.0150694444444444</v>
      </c>
      <c r="I660" s="22" t="n">
        <v>30.63</v>
      </c>
      <c r="J660" s="26" t="s">
        <v>1088</v>
      </c>
    </row>
    <row r="661" s="22" customFormat="true" ht="13.2" hidden="false" customHeight="false" outlineLevel="0" collapsed="false">
      <c r="A661" s="22" t="s">
        <v>1441</v>
      </c>
      <c r="B661" s="22" t="s">
        <v>1442</v>
      </c>
      <c r="C661" s="23" t="n">
        <v>2003</v>
      </c>
      <c r="D661" s="46"/>
      <c r="E661" s="22" t="s">
        <v>1443</v>
      </c>
      <c r="F661" s="22" t="s">
        <v>24</v>
      </c>
      <c r="G661" s="23" t="n">
        <v>256</v>
      </c>
      <c r="H661" s="25"/>
      <c r="I661" s="22" t="n">
        <v>130</v>
      </c>
      <c r="J661" s="26" t="s">
        <v>602</v>
      </c>
    </row>
    <row r="662" s="43" customFormat="true" ht="13.2" hidden="false" customHeight="false" outlineLevel="0" collapsed="false">
      <c r="A662" s="55" t="s">
        <v>1444</v>
      </c>
      <c r="B662" s="55" t="s">
        <v>1445</v>
      </c>
      <c r="C662" s="56"/>
      <c r="D662" s="57"/>
      <c r="E662" s="55"/>
      <c r="F662" s="55" t="s">
        <v>173</v>
      </c>
      <c r="G662" s="56" t="n">
        <v>256</v>
      </c>
      <c r="H662" s="58"/>
      <c r="I662" s="55" t="n">
        <v>83</v>
      </c>
      <c r="J662" s="98" t="n">
        <v>6</v>
      </c>
      <c r="K662" s="22" t="s">
        <v>1446</v>
      </c>
    </row>
    <row r="663" s="22" customFormat="true" ht="13.2" hidden="false" customHeight="false" outlineLevel="0" collapsed="false">
      <c r="A663" s="22" t="s">
        <v>1447</v>
      </c>
      <c r="B663" s="22" t="s">
        <v>1448</v>
      </c>
      <c r="C663" s="23" t="n">
        <v>1997</v>
      </c>
      <c r="D663" s="46" t="s">
        <v>18</v>
      </c>
      <c r="F663" s="22" t="s">
        <v>475</v>
      </c>
      <c r="G663" s="23" t="n">
        <v>128</v>
      </c>
      <c r="H663" s="25" t="n">
        <v>0.0615393518518519</v>
      </c>
      <c r="I663" s="22" t="n">
        <v>81.14</v>
      </c>
      <c r="J663" s="26" t="s">
        <v>67</v>
      </c>
    </row>
    <row r="664" s="22" customFormat="true" ht="13.2" hidden="false" customHeight="false" outlineLevel="0" collapsed="false">
      <c r="A664" s="22" t="s">
        <v>1449</v>
      </c>
      <c r="B664" s="22" t="s">
        <v>1450</v>
      </c>
      <c r="C664" s="23" t="n">
        <v>1979</v>
      </c>
      <c r="D664" s="46"/>
      <c r="E664" s="22" t="s">
        <v>439</v>
      </c>
      <c r="F664" s="22" t="s">
        <v>105</v>
      </c>
      <c r="G664" s="23" t="s">
        <v>62</v>
      </c>
      <c r="H664" s="25"/>
      <c r="I664" s="22" t="n">
        <v>64</v>
      </c>
      <c r="J664" s="27" t="s">
        <v>1451</v>
      </c>
    </row>
    <row r="665" s="22" customFormat="true" ht="13.2" hidden="false" customHeight="false" outlineLevel="0" collapsed="false">
      <c r="A665" s="22" t="s">
        <v>1449</v>
      </c>
      <c r="B665" s="22" t="s">
        <v>1452</v>
      </c>
      <c r="C665" s="23" t="n">
        <v>1982</v>
      </c>
      <c r="D665" s="46"/>
      <c r="E665" s="22" t="s">
        <v>439</v>
      </c>
      <c r="F665" s="22" t="s">
        <v>105</v>
      </c>
      <c r="G665" s="23" t="s">
        <v>62</v>
      </c>
      <c r="H665" s="25"/>
      <c r="I665" s="22" t="n">
        <v>77</v>
      </c>
      <c r="J665" s="26" t="s">
        <v>1451</v>
      </c>
    </row>
    <row r="666" s="22" customFormat="true" ht="13.2" hidden="false" customHeight="false" outlineLevel="0" collapsed="false">
      <c r="A666" s="22" t="s">
        <v>1449</v>
      </c>
      <c r="B666" s="22" t="s">
        <v>1453</v>
      </c>
      <c r="C666" s="23" t="n">
        <v>1985</v>
      </c>
      <c r="D666" s="46"/>
      <c r="E666" s="22" t="s">
        <v>439</v>
      </c>
      <c r="F666" s="22" t="s">
        <v>105</v>
      </c>
      <c r="G666" s="23" t="s">
        <v>62</v>
      </c>
      <c r="H666" s="25"/>
      <c r="I666" s="22" t="n">
        <v>59</v>
      </c>
      <c r="J666" s="26" t="s">
        <v>1451</v>
      </c>
    </row>
    <row r="667" s="22" customFormat="true" ht="13.2" hidden="false" customHeight="false" outlineLevel="0" collapsed="false">
      <c r="A667" s="22" t="s">
        <v>1449</v>
      </c>
      <c r="B667" s="22" t="s">
        <v>1454</v>
      </c>
      <c r="C667" s="23" t="n">
        <v>2001</v>
      </c>
      <c r="D667" s="46"/>
      <c r="E667" s="22" t="s">
        <v>439</v>
      </c>
      <c r="F667" s="22" t="s">
        <v>105</v>
      </c>
      <c r="G667" s="23" t="s">
        <v>62</v>
      </c>
      <c r="H667" s="25"/>
      <c r="I667" s="22" t="n">
        <v>82</v>
      </c>
      <c r="J667" s="26" t="s">
        <v>1451</v>
      </c>
    </row>
    <row r="668" s="22" customFormat="true" ht="13.2" hidden="false" customHeight="false" outlineLevel="0" collapsed="false">
      <c r="A668" s="55" t="s">
        <v>1455</v>
      </c>
      <c r="B668" s="55" t="s">
        <v>1456</v>
      </c>
      <c r="C668" s="56" t="n">
        <v>1998</v>
      </c>
      <c r="D668" s="57"/>
      <c r="E668" s="55" t="s">
        <v>1457</v>
      </c>
      <c r="F668" s="55" t="s">
        <v>51</v>
      </c>
      <c r="G668" s="56" t="n">
        <v>128</v>
      </c>
      <c r="H668" s="58"/>
      <c r="I668" s="55" t="n">
        <v>66.6</v>
      </c>
      <c r="J668" s="59" t="s">
        <v>1458</v>
      </c>
    </row>
    <row r="669" s="43" customFormat="true" ht="13.2" hidden="false" customHeight="false" outlineLevel="0" collapsed="false">
      <c r="A669" s="43" t="s">
        <v>1459</v>
      </c>
      <c r="B669" s="43" t="s">
        <v>1460</v>
      </c>
      <c r="C669" s="41" t="n">
        <v>1998</v>
      </c>
      <c r="D669" s="60" t="s">
        <v>49</v>
      </c>
      <c r="E669" s="43" t="s">
        <v>1461</v>
      </c>
      <c r="F669" s="43" t="s">
        <v>51</v>
      </c>
      <c r="G669" s="41" t="n">
        <v>160</v>
      </c>
      <c r="H669" s="44"/>
      <c r="I669" s="43" t="n">
        <v>81.3</v>
      </c>
      <c r="J669" s="101" t="s">
        <v>1458</v>
      </c>
    </row>
    <row r="670" s="22" customFormat="true" ht="13.2" hidden="false" customHeight="false" outlineLevel="0" collapsed="false">
      <c r="A670" s="22" t="s">
        <v>1462</v>
      </c>
      <c r="B670" s="22" t="s">
        <v>1463</v>
      </c>
      <c r="C670" s="23" t="n">
        <v>1971</v>
      </c>
      <c r="D670" s="46"/>
      <c r="F670" s="22" t="s">
        <v>390</v>
      </c>
      <c r="G670" s="23" t="n">
        <v>320</v>
      </c>
      <c r="H670" s="25"/>
      <c r="I670" s="22" t="n">
        <v>80</v>
      </c>
      <c r="J670" s="26" t="s">
        <v>1464</v>
      </c>
    </row>
    <row r="671" s="22" customFormat="true" ht="13.2" hidden="false" customHeight="false" outlineLevel="0" collapsed="false">
      <c r="A671" s="22" t="s">
        <v>1462</v>
      </c>
      <c r="B671" s="22" t="s">
        <v>1465</v>
      </c>
      <c r="C671" s="23"/>
      <c r="D671" s="46"/>
      <c r="F671" s="22" t="s">
        <v>390</v>
      </c>
      <c r="G671" s="23" t="s">
        <v>62</v>
      </c>
      <c r="H671" s="25"/>
      <c r="I671" s="22" t="n">
        <v>181</v>
      </c>
      <c r="J671" s="26" t="s">
        <v>1464</v>
      </c>
    </row>
    <row r="672" s="22" customFormat="true" ht="13.2" hidden="false" customHeight="false" outlineLevel="0" collapsed="false">
      <c r="A672" s="22" t="s">
        <v>1466</v>
      </c>
      <c r="B672" s="22" t="s">
        <v>1467</v>
      </c>
      <c r="C672" s="23" t="n">
        <v>2001</v>
      </c>
      <c r="D672" s="46" t="s">
        <v>18</v>
      </c>
      <c r="F672" s="22" t="s">
        <v>1468</v>
      </c>
      <c r="G672" s="23" t="n">
        <v>192</v>
      </c>
      <c r="H672" s="25" t="n">
        <v>0.0300578703703704</v>
      </c>
      <c r="I672" s="22" t="n">
        <v>59.48</v>
      </c>
      <c r="J672" s="26" t="s">
        <v>113</v>
      </c>
    </row>
    <row r="673" s="43" customFormat="true" ht="13.2" hidden="false" customHeight="false" outlineLevel="0" collapsed="false">
      <c r="A673" s="22" t="s">
        <v>1469</v>
      </c>
      <c r="B673" s="22" t="s">
        <v>1470</v>
      </c>
      <c r="C673" s="23" t="n">
        <v>1978</v>
      </c>
      <c r="D673" s="76"/>
      <c r="E673" s="22"/>
      <c r="F673" s="22" t="s">
        <v>180</v>
      </c>
      <c r="G673" s="23" t="n">
        <v>160</v>
      </c>
      <c r="H673" s="25" t="n">
        <v>0.0349652777777778</v>
      </c>
      <c r="I673" s="22" t="n">
        <v>57.62</v>
      </c>
      <c r="J673" s="26" t="s">
        <v>793</v>
      </c>
      <c r="K673" s="22"/>
      <c r="L673" s="55"/>
      <c r="M673" s="55"/>
      <c r="N673" s="55"/>
    </row>
    <row r="674" s="22" customFormat="true" ht="13.2" hidden="false" customHeight="false" outlineLevel="0" collapsed="false">
      <c r="A674" s="22" t="s">
        <v>1471</v>
      </c>
      <c r="B674" s="22" t="s">
        <v>1472</v>
      </c>
      <c r="C674" s="23" t="n">
        <v>2004</v>
      </c>
      <c r="D674" s="24" t="s">
        <v>18</v>
      </c>
      <c r="E674" s="22" t="s">
        <v>207</v>
      </c>
      <c r="F674" s="22" t="s">
        <v>1473</v>
      </c>
      <c r="G674" s="23" t="n">
        <v>192</v>
      </c>
      <c r="H674" s="25"/>
      <c r="I674" s="22" t="n">
        <v>81.1</v>
      </c>
      <c r="J674" s="26" t="s">
        <v>1474</v>
      </c>
    </row>
    <row r="675" s="22" customFormat="true" ht="13.2" hidden="false" customHeight="false" outlineLevel="0" collapsed="false">
      <c r="A675" s="22" t="s">
        <v>1475</v>
      </c>
      <c r="B675" s="22" t="s">
        <v>1476</v>
      </c>
      <c r="C675" s="23" t="n">
        <v>2003</v>
      </c>
      <c r="D675" s="46"/>
      <c r="E675" s="22" t="s">
        <v>1152</v>
      </c>
      <c r="F675" s="22" t="s">
        <v>61</v>
      </c>
      <c r="G675" s="23" t="n">
        <v>192</v>
      </c>
      <c r="H675" s="25" t="n">
        <v>0.0395138888888889</v>
      </c>
      <c r="I675" s="22" t="n">
        <v>78.14</v>
      </c>
      <c r="J675" s="26" t="s">
        <v>458</v>
      </c>
    </row>
    <row r="676" s="43" customFormat="true" ht="13.2" hidden="false" customHeight="false" outlineLevel="0" collapsed="false">
      <c r="A676" s="43" t="s">
        <v>1477</v>
      </c>
      <c r="B676" s="43" t="s">
        <v>1478</v>
      </c>
      <c r="C676" s="41" t="n">
        <v>2000</v>
      </c>
      <c r="D676" s="46"/>
      <c r="F676" s="43" t="s">
        <v>150</v>
      </c>
      <c r="G676" s="41" t="s">
        <v>62</v>
      </c>
      <c r="H676" s="44"/>
      <c r="I676" s="43" t="n">
        <v>117</v>
      </c>
      <c r="J676" s="61" t="s">
        <v>1479</v>
      </c>
    </row>
    <row r="677" s="22" customFormat="true" ht="13.2" hidden="false" customHeight="false" outlineLevel="0" collapsed="false">
      <c r="A677" s="22" t="s">
        <v>1480</v>
      </c>
      <c r="B677" s="22" t="s">
        <v>1481</v>
      </c>
      <c r="C677" s="23" t="n">
        <v>1969</v>
      </c>
      <c r="D677" s="46"/>
      <c r="F677" s="22" t="s">
        <v>221</v>
      </c>
      <c r="G677" s="23" t="n">
        <v>192</v>
      </c>
      <c r="H677" s="25" t="n">
        <v>0.0200925925925926</v>
      </c>
      <c r="I677" s="104" t="n">
        <v>39.7</v>
      </c>
      <c r="J677" s="26" t="s">
        <v>458</v>
      </c>
    </row>
    <row r="678" s="22" customFormat="true" ht="13.2" hidden="false" customHeight="false" outlineLevel="0" collapsed="false">
      <c r="A678" s="22" t="s">
        <v>1482</v>
      </c>
      <c r="B678" s="22" t="s">
        <v>1483</v>
      </c>
      <c r="C678" s="23" t="n">
        <v>2004</v>
      </c>
      <c r="D678" s="46"/>
      <c r="E678" s="22" t="s">
        <v>1484</v>
      </c>
      <c r="F678" s="22" t="s">
        <v>156</v>
      </c>
      <c r="G678" s="23" t="n">
        <v>320</v>
      </c>
      <c r="H678" s="25"/>
      <c r="I678" s="22" t="n">
        <v>101</v>
      </c>
      <c r="J678" s="26" t="s">
        <v>641</v>
      </c>
    </row>
    <row r="679" s="22" customFormat="true" ht="13.2" hidden="false" customHeight="false" outlineLevel="0" collapsed="false">
      <c r="A679" s="22" t="s">
        <v>1482</v>
      </c>
      <c r="B679" s="22" t="s">
        <v>1485</v>
      </c>
      <c r="C679" s="23" t="n">
        <v>2004</v>
      </c>
      <c r="D679" s="46"/>
      <c r="E679" s="22" t="s">
        <v>313</v>
      </c>
      <c r="F679" s="22" t="s">
        <v>156</v>
      </c>
      <c r="G679" s="23" t="n">
        <v>192</v>
      </c>
      <c r="H679" s="25"/>
      <c r="I679" s="22" t="n">
        <v>72</v>
      </c>
      <c r="J679" s="26" t="s">
        <v>641</v>
      </c>
    </row>
    <row r="680" s="22" customFormat="true" ht="13.2" hidden="false" customHeight="false" outlineLevel="0" collapsed="false">
      <c r="A680" s="22" t="s">
        <v>1486</v>
      </c>
      <c r="B680" s="22" t="s">
        <v>1487</v>
      </c>
      <c r="C680" s="23" t="n">
        <v>2002</v>
      </c>
      <c r="D680" s="46"/>
      <c r="E680" s="22" t="s">
        <v>1318</v>
      </c>
      <c r="F680" s="22" t="s">
        <v>156</v>
      </c>
      <c r="G680" s="23" t="n">
        <v>192</v>
      </c>
      <c r="H680" s="25"/>
      <c r="I680" s="22" t="n">
        <v>32</v>
      </c>
      <c r="J680" s="26" t="s">
        <v>641</v>
      </c>
    </row>
    <row r="681" s="22" customFormat="true" ht="13.2" hidden="false" customHeight="false" outlineLevel="0" collapsed="false">
      <c r="A681" s="22" t="s">
        <v>1488</v>
      </c>
      <c r="B681" s="22" t="s">
        <v>1489</v>
      </c>
      <c r="C681" s="23" t="n">
        <v>2004</v>
      </c>
      <c r="D681" s="46"/>
      <c r="E681" s="22" t="s">
        <v>587</v>
      </c>
      <c r="F681" s="22" t="s">
        <v>29</v>
      </c>
      <c r="G681" s="23" t="n">
        <v>192</v>
      </c>
      <c r="H681" s="25"/>
      <c r="I681" s="22" t="n">
        <v>64</v>
      </c>
      <c r="J681" s="26" t="s">
        <v>1194</v>
      </c>
    </row>
    <row r="682" s="22" customFormat="true" ht="13.2" hidden="false" customHeight="false" outlineLevel="0" collapsed="false">
      <c r="A682" s="22" t="s">
        <v>1490</v>
      </c>
      <c r="B682" s="22" t="s">
        <v>1491</v>
      </c>
      <c r="C682" s="23" t="n">
        <v>2000</v>
      </c>
      <c r="D682" s="46"/>
      <c r="E682" s="22" t="s">
        <v>806</v>
      </c>
      <c r="F682" s="22" t="s">
        <v>29</v>
      </c>
      <c r="G682" s="23" t="n">
        <v>320</v>
      </c>
      <c r="H682" s="25"/>
      <c r="I682" s="22" t="n">
        <v>84.93</v>
      </c>
      <c r="J682" s="26" t="s">
        <v>272</v>
      </c>
    </row>
    <row r="683" s="22" customFormat="true" ht="13.2" hidden="false" customHeight="false" outlineLevel="0" collapsed="false">
      <c r="A683" s="22" t="s">
        <v>1492</v>
      </c>
      <c r="B683" s="22" t="s">
        <v>1493</v>
      </c>
      <c r="C683" s="23" t="n">
        <v>1998</v>
      </c>
      <c r="D683" s="46"/>
      <c r="E683" s="22" t="s">
        <v>1494</v>
      </c>
      <c r="F683" s="22" t="s">
        <v>105</v>
      </c>
      <c r="G683" s="23" t="n">
        <v>256</v>
      </c>
      <c r="H683" s="25"/>
      <c r="I683" s="22" t="n">
        <v>71</v>
      </c>
      <c r="J683" s="26" t="s">
        <v>227</v>
      </c>
      <c r="K683" s="22" t="s">
        <v>1495</v>
      </c>
    </row>
    <row r="684" s="43" customFormat="true" ht="13.2" hidden="false" customHeight="false" outlineLevel="0" collapsed="false">
      <c r="A684" s="43" t="s">
        <v>1496</v>
      </c>
      <c r="B684" s="43" t="s">
        <v>1497</v>
      </c>
      <c r="C684" s="41"/>
      <c r="D684" s="60" t="s">
        <v>49</v>
      </c>
      <c r="E684" s="43" t="s">
        <v>1494</v>
      </c>
      <c r="F684" s="43" t="s">
        <v>371</v>
      </c>
      <c r="G684" s="41" t="n">
        <v>256</v>
      </c>
      <c r="H684" s="44"/>
      <c r="I684" s="43" t="n">
        <v>96.92</v>
      </c>
      <c r="J684" s="61" t="s">
        <v>797</v>
      </c>
    </row>
    <row r="685" s="22" customFormat="true" ht="13.2" hidden="false" customHeight="false" outlineLevel="0" collapsed="false">
      <c r="A685" s="22" t="s">
        <v>1498</v>
      </c>
      <c r="B685" s="22" t="s">
        <v>69</v>
      </c>
      <c r="C685" s="23" t="n">
        <v>1992</v>
      </c>
      <c r="D685" s="46"/>
      <c r="F685" s="22" t="s">
        <v>1499</v>
      </c>
      <c r="G685" s="23" t="n">
        <v>192</v>
      </c>
      <c r="H685" s="25"/>
      <c r="I685" s="22" t="n">
        <v>84.9</v>
      </c>
      <c r="J685" s="26" t="s">
        <v>1500</v>
      </c>
    </row>
    <row r="686" s="22" customFormat="true" ht="13.2" hidden="false" customHeight="false" outlineLevel="0" collapsed="false">
      <c r="A686" s="22" t="s">
        <v>1501</v>
      </c>
      <c r="B686" s="22" t="s">
        <v>1502</v>
      </c>
      <c r="C686" s="23" t="n">
        <v>1960</v>
      </c>
      <c r="D686" s="76"/>
      <c r="F686" s="22" t="s">
        <v>105</v>
      </c>
      <c r="G686" s="23" t="n">
        <v>128</v>
      </c>
      <c r="H686" s="25" t="n">
        <v>0.0335300925925926</v>
      </c>
      <c r="I686" s="22" t="n">
        <v>44.2</v>
      </c>
      <c r="J686" s="26" t="s">
        <v>387</v>
      </c>
    </row>
    <row r="687" s="22" customFormat="true" ht="13.2" hidden="false" customHeight="false" outlineLevel="0" collapsed="false">
      <c r="A687" s="22" t="s">
        <v>1501</v>
      </c>
      <c r="B687" s="22" t="s">
        <v>1503</v>
      </c>
      <c r="C687" s="23" t="n">
        <v>1960</v>
      </c>
      <c r="D687" s="76"/>
      <c r="F687" s="22" t="s">
        <v>105</v>
      </c>
      <c r="G687" s="23" t="n">
        <v>128</v>
      </c>
      <c r="H687" s="25" t="n">
        <v>0.0237152777777778</v>
      </c>
      <c r="I687" s="22" t="n">
        <v>31.25</v>
      </c>
      <c r="J687" s="26" t="s">
        <v>387</v>
      </c>
    </row>
    <row r="688" s="22" customFormat="true" ht="13.2" hidden="false" customHeight="false" outlineLevel="0" collapsed="false">
      <c r="A688" s="22" t="s">
        <v>1501</v>
      </c>
      <c r="B688" s="22" t="s">
        <v>1504</v>
      </c>
      <c r="C688" s="23" t="n">
        <v>1960</v>
      </c>
      <c r="D688" s="76"/>
      <c r="F688" s="22" t="s">
        <v>105</v>
      </c>
      <c r="G688" s="23" t="n">
        <v>128</v>
      </c>
      <c r="H688" s="25" t="n">
        <v>0.0256018518518519</v>
      </c>
      <c r="I688" s="22" t="n">
        <v>33.76</v>
      </c>
      <c r="J688" s="26" t="s">
        <v>387</v>
      </c>
    </row>
    <row r="689" s="22" customFormat="true" ht="13.2" hidden="false" customHeight="false" outlineLevel="0" collapsed="false">
      <c r="A689" s="22" t="s">
        <v>1505</v>
      </c>
      <c r="B689" s="22" t="s">
        <v>1506</v>
      </c>
      <c r="C689" s="23" t="n">
        <v>2000</v>
      </c>
      <c r="D689" s="46"/>
      <c r="F689" s="22" t="s">
        <v>91</v>
      </c>
      <c r="G689" s="23" t="s">
        <v>62</v>
      </c>
      <c r="H689" s="25" t="n">
        <v>0.0444097222222222</v>
      </c>
      <c r="I689" s="22" t="n">
        <v>80.28</v>
      </c>
      <c r="J689" s="26" t="s">
        <v>788</v>
      </c>
    </row>
    <row r="690" s="43" customFormat="true" ht="13.2" hidden="false" customHeight="false" outlineLevel="0" collapsed="false">
      <c r="A690" s="43" t="s">
        <v>1505</v>
      </c>
      <c r="B690" s="43" t="s">
        <v>1507</v>
      </c>
      <c r="C690" s="41"/>
      <c r="D690" s="62"/>
      <c r="F690" s="43" t="s">
        <v>91</v>
      </c>
      <c r="G690" s="41" t="n">
        <v>256</v>
      </c>
      <c r="H690" s="44"/>
      <c r="I690" s="43" t="n">
        <v>111</v>
      </c>
      <c r="J690" s="61" t="s">
        <v>1508</v>
      </c>
    </row>
    <row r="691" s="43" customFormat="true" ht="13.2" hidden="false" customHeight="false" outlineLevel="0" collapsed="false">
      <c r="A691" s="43" t="s">
        <v>1509</v>
      </c>
      <c r="B691" s="43" t="s">
        <v>1510</v>
      </c>
      <c r="C691" s="41" t="n">
        <v>1997</v>
      </c>
      <c r="D691" s="60" t="s">
        <v>49</v>
      </c>
      <c r="E691" s="43" t="s">
        <v>754</v>
      </c>
      <c r="F691" s="43" t="s">
        <v>105</v>
      </c>
      <c r="G691" s="41" t="n">
        <v>256</v>
      </c>
      <c r="H691" s="44" t="n">
        <v>0.0345833333333333</v>
      </c>
      <c r="I691" s="43" t="n">
        <v>91.2</v>
      </c>
      <c r="J691" s="61" t="n">
        <v>57</v>
      </c>
      <c r="K691" s="43" t="s">
        <v>1511</v>
      </c>
    </row>
    <row r="692" s="53" customFormat="true" ht="13.2" hidden="false" customHeight="false" outlineLevel="0" collapsed="false">
      <c r="A692" s="72" t="s">
        <v>1509</v>
      </c>
      <c r="B692" s="72" t="s">
        <v>1512</v>
      </c>
      <c r="C692" s="73" t="n">
        <v>1999</v>
      </c>
      <c r="D692" s="65" t="s">
        <v>49</v>
      </c>
      <c r="E692" s="72" t="s">
        <v>754</v>
      </c>
      <c r="F692" s="53" t="s">
        <v>105</v>
      </c>
      <c r="G692" s="73" t="s">
        <v>62</v>
      </c>
      <c r="H692" s="74" t="n">
        <v>0.0427546296296296</v>
      </c>
      <c r="I692" s="72" t="n">
        <v>93.5</v>
      </c>
      <c r="J692" s="75"/>
      <c r="K692" s="53" t="s">
        <v>1513</v>
      </c>
      <c r="L692" s="29"/>
      <c r="M692" s="29"/>
      <c r="N692" s="29"/>
    </row>
    <row r="693" s="43" customFormat="true" ht="13.2" hidden="false" customHeight="false" outlineLevel="0" collapsed="false">
      <c r="A693" s="43" t="s">
        <v>1509</v>
      </c>
      <c r="B693" s="43" t="s">
        <v>1514</v>
      </c>
      <c r="C693" s="41" t="n">
        <v>2000</v>
      </c>
      <c r="D693" s="60" t="s">
        <v>49</v>
      </c>
      <c r="E693" s="43" t="s">
        <v>754</v>
      </c>
      <c r="F693" s="43" t="s">
        <v>105</v>
      </c>
      <c r="G693" s="41" t="n">
        <v>256</v>
      </c>
      <c r="H693" s="44" t="n">
        <v>0.0446875</v>
      </c>
      <c r="I693" s="43" t="n">
        <v>117.89</v>
      </c>
      <c r="J693" s="61" t="n">
        <v>57</v>
      </c>
    </row>
    <row r="694" s="22" customFormat="true" ht="13.2" hidden="false" customHeight="false" outlineLevel="0" collapsed="false">
      <c r="A694" s="22" t="s">
        <v>1509</v>
      </c>
      <c r="B694" s="22" t="s">
        <v>1515</v>
      </c>
      <c r="C694" s="23" t="n">
        <v>2001</v>
      </c>
      <c r="D694" s="46"/>
      <c r="E694" s="22" t="s">
        <v>754</v>
      </c>
      <c r="F694" s="22" t="s">
        <v>66</v>
      </c>
      <c r="G694" s="23" t="n">
        <v>256</v>
      </c>
      <c r="H694" s="25" t="n">
        <v>0.0365046296296296</v>
      </c>
      <c r="I694" s="22" t="n">
        <v>96.25</v>
      </c>
      <c r="J694" s="26" t="n">
        <v>60</v>
      </c>
      <c r="K694" s="22" t="s">
        <v>1516</v>
      </c>
    </row>
    <row r="695" s="53" customFormat="true" ht="13.2" hidden="false" customHeight="false" outlineLevel="0" collapsed="false">
      <c r="A695" s="53" t="s">
        <v>1509</v>
      </c>
      <c r="B695" s="53" t="s">
        <v>1517</v>
      </c>
      <c r="C695" s="64" t="n">
        <v>2002</v>
      </c>
      <c r="D695" s="65" t="s">
        <v>49</v>
      </c>
      <c r="E695" s="72" t="s">
        <v>754</v>
      </c>
      <c r="F695" s="53" t="s">
        <v>105</v>
      </c>
      <c r="G695" s="64" t="s">
        <v>30</v>
      </c>
      <c r="H695" s="66"/>
      <c r="I695" s="53" t="n">
        <v>109</v>
      </c>
      <c r="J695" s="67"/>
      <c r="K695" s="53" t="s">
        <v>1518</v>
      </c>
    </row>
    <row r="696" s="43" customFormat="true" ht="13.2" hidden="false" customHeight="false" outlineLevel="0" collapsed="false">
      <c r="A696" s="43" t="s">
        <v>1509</v>
      </c>
      <c r="B696" s="43" t="s">
        <v>1519</v>
      </c>
      <c r="C696" s="41" t="n">
        <v>2003</v>
      </c>
      <c r="D696" s="60" t="s">
        <v>49</v>
      </c>
      <c r="E696" s="43" t="s">
        <v>754</v>
      </c>
      <c r="F696" s="43" t="s">
        <v>105</v>
      </c>
      <c r="G696" s="41" t="n">
        <v>192</v>
      </c>
      <c r="H696" s="44" t="n">
        <v>0.0371296296296296</v>
      </c>
      <c r="I696" s="43" t="n">
        <v>73.43</v>
      </c>
      <c r="J696" s="61" t="n">
        <v>57</v>
      </c>
      <c r="K696" s="43" t="s">
        <v>1520</v>
      </c>
    </row>
    <row r="697" s="22" customFormat="true" ht="13.2" hidden="false" customHeight="false" outlineLevel="0" collapsed="false">
      <c r="A697" s="22" t="s">
        <v>1521</v>
      </c>
      <c r="B697" s="22" t="s">
        <v>1522</v>
      </c>
      <c r="C697" s="23" t="n">
        <v>2000</v>
      </c>
      <c r="D697" s="46"/>
      <c r="E697" s="22" t="s">
        <v>439</v>
      </c>
      <c r="F697" s="22" t="s">
        <v>390</v>
      </c>
      <c r="G697" s="23" t="n">
        <v>256</v>
      </c>
      <c r="H697" s="25" t="n">
        <v>0.0441550925925926</v>
      </c>
      <c r="I697" s="22" t="n">
        <v>116.42</v>
      </c>
      <c r="J697" s="26" t="s">
        <v>788</v>
      </c>
    </row>
    <row r="698" s="43" customFormat="true" ht="13.2" hidden="false" customHeight="false" outlineLevel="0" collapsed="false">
      <c r="A698" s="43" t="s">
        <v>1521</v>
      </c>
      <c r="B698" s="43" t="s">
        <v>1523</v>
      </c>
      <c r="C698" s="41" t="n">
        <v>1995</v>
      </c>
      <c r="D698" s="60" t="s">
        <v>49</v>
      </c>
      <c r="E698" s="43" t="s">
        <v>439</v>
      </c>
      <c r="F698" s="43" t="s">
        <v>390</v>
      </c>
      <c r="G698" s="41" t="n">
        <v>256</v>
      </c>
      <c r="H698" s="44"/>
      <c r="I698" s="43" t="n">
        <v>118</v>
      </c>
      <c r="J698" s="128" t="s">
        <v>292</v>
      </c>
    </row>
    <row r="699" s="22" customFormat="true" ht="13.2" hidden="false" customHeight="false" outlineLevel="0" collapsed="false">
      <c r="A699" s="22" t="s">
        <v>1524</v>
      </c>
      <c r="B699" s="22" t="s">
        <v>1525</v>
      </c>
      <c r="C699" s="23" t="n">
        <v>1996</v>
      </c>
      <c r="D699" s="46"/>
      <c r="F699" s="22" t="s">
        <v>1526</v>
      </c>
      <c r="G699" s="23" t="n">
        <v>192</v>
      </c>
      <c r="H699" s="25" t="n">
        <v>0.0382986111111111</v>
      </c>
      <c r="I699" s="22" t="n">
        <v>75.76</v>
      </c>
      <c r="J699" s="27" t="s">
        <v>281</v>
      </c>
    </row>
    <row r="700" s="22" customFormat="true" ht="13.2" hidden="false" customHeight="false" outlineLevel="0" collapsed="false">
      <c r="A700" s="22" t="s">
        <v>1524</v>
      </c>
      <c r="B700" s="22" t="s">
        <v>1527</v>
      </c>
      <c r="C700" s="23" t="n">
        <v>1998</v>
      </c>
      <c r="D700" s="46"/>
      <c r="E700" s="22" t="s">
        <v>1528</v>
      </c>
      <c r="F700" s="22" t="s">
        <v>105</v>
      </c>
      <c r="G700" s="23" t="n">
        <v>256</v>
      </c>
      <c r="H700" s="25"/>
      <c r="I700" s="22" t="n">
        <v>128.85</v>
      </c>
      <c r="J700" s="27" t="s">
        <v>375</v>
      </c>
    </row>
    <row r="701" s="22" customFormat="true" ht="13.2" hidden="false" customHeight="false" outlineLevel="0" collapsed="false">
      <c r="A701" s="22" t="s">
        <v>1529</v>
      </c>
      <c r="B701" s="22" t="s">
        <v>1530</v>
      </c>
      <c r="C701" s="23" t="n">
        <v>2005</v>
      </c>
      <c r="D701" s="24" t="s">
        <v>18</v>
      </c>
      <c r="E701" s="22" t="s">
        <v>1531</v>
      </c>
      <c r="F701" s="22" t="s">
        <v>1532</v>
      </c>
      <c r="G701" s="23" t="n">
        <v>256</v>
      </c>
      <c r="H701" s="25"/>
      <c r="I701" s="22" t="n">
        <v>207</v>
      </c>
      <c r="J701" s="27" t="s">
        <v>1533</v>
      </c>
    </row>
    <row r="702" s="22" customFormat="true" ht="13.2" hidden="false" customHeight="false" outlineLevel="0" collapsed="false">
      <c r="A702" s="22" t="s">
        <v>1534</v>
      </c>
      <c r="B702" s="22" t="s">
        <v>1535</v>
      </c>
      <c r="C702" s="23" t="n">
        <v>1951</v>
      </c>
      <c r="D702" s="46"/>
      <c r="F702" s="22" t="s">
        <v>105</v>
      </c>
      <c r="G702" s="23" t="n">
        <v>256</v>
      </c>
      <c r="H702" s="25"/>
      <c r="I702" s="22" t="n">
        <v>114.7</v>
      </c>
      <c r="J702" s="26" t="s">
        <v>681</v>
      </c>
    </row>
    <row r="703" s="22" customFormat="true" ht="13.2" hidden="false" customHeight="false" outlineLevel="0" collapsed="false">
      <c r="A703" s="22" t="s">
        <v>1536</v>
      </c>
      <c r="B703" s="22" t="s">
        <v>1537</v>
      </c>
      <c r="C703" s="23" t="n">
        <v>2003</v>
      </c>
      <c r="D703" s="46"/>
      <c r="E703" s="22" t="s">
        <v>1538</v>
      </c>
      <c r="F703" s="22" t="s">
        <v>156</v>
      </c>
      <c r="G703" s="23" t="n">
        <v>256</v>
      </c>
      <c r="H703" s="25"/>
      <c r="I703" s="22" t="n">
        <v>99.7</v>
      </c>
      <c r="J703" s="26" t="s">
        <v>157</v>
      </c>
    </row>
    <row r="704" s="22" customFormat="true" ht="13.2" hidden="false" customHeight="false" outlineLevel="0" collapsed="false">
      <c r="A704" s="22" t="s">
        <v>1539</v>
      </c>
      <c r="B704" s="22" t="s">
        <v>1540</v>
      </c>
      <c r="C704" s="23" t="n">
        <v>2001</v>
      </c>
      <c r="D704" s="46"/>
      <c r="F704" s="22" t="s">
        <v>105</v>
      </c>
      <c r="G704" s="100" t="n">
        <v>192</v>
      </c>
      <c r="H704" s="25"/>
      <c r="I704" s="22" t="n">
        <v>85</v>
      </c>
      <c r="J704" s="26" t="s">
        <v>1541</v>
      </c>
    </row>
    <row r="705" s="22" customFormat="true" ht="13.2" hidden="false" customHeight="false" outlineLevel="0" collapsed="false">
      <c r="A705" s="22" t="s">
        <v>1542</v>
      </c>
      <c r="B705" s="22" t="s">
        <v>1543</v>
      </c>
      <c r="C705" s="23" t="n">
        <v>2003</v>
      </c>
      <c r="D705" s="46"/>
      <c r="F705" s="22" t="s">
        <v>35</v>
      </c>
      <c r="G705" s="23" t="s">
        <v>62</v>
      </c>
      <c r="H705" s="25" t="n">
        <v>0.0347685185185185</v>
      </c>
      <c r="I705" s="22" t="n">
        <v>66.16</v>
      </c>
      <c r="J705" s="26" t="s">
        <v>36</v>
      </c>
    </row>
    <row r="706" s="22" customFormat="true" ht="13.2" hidden="false" customHeight="false" outlineLevel="0" collapsed="false">
      <c r="A706" s="22" t="s">
        <v>1544</v>
      </c>
      <c r="B706" s="22" t="s">
        <v>1545</v>
      </c>
      <c r="C706" s="23" t="s">
        <v>144</v>
      </c>
      <c r="D706" s="46"/>
      <c r="F706" s="22" t="s">
        <v>568</v>
      </c>
      <c r="G706" s="23" t="s">
        <v>62</v>
      </c>
      <c r="H706" s="25"/>
      <c r="I706" s="22" t="n">
        <v>139</v>
      </c>
      <c r="J706" s="26" t="s">
        <v>233</v>
      </c>
    </row>
    <row r="707" s="22" customFormat="true" ht="13.2" hidden="false" customHeight="false" outlineLevel="0" collapsed="false">
      <c r="A707" s="22" t="s">
        <v>1544</v>
      </c>
      <c r="B707" s="22" t="s">
        <v>1546</v>
      </c>
      <c r="C707" s="23" t="s">
        <v>144</v>
      </c>
      <c r="D707" s="46"/>
      <c r="F707" s="22" t="s">
        <v>568</v>
      </c>
      <c r="G707" s="23" t="s">
        <v>62</v>
      </c>
      <c r="H707" s="25"/>
      <c r="I707" s="22" t="n">
        <v>129</v>
      </c>
      <c r="J707" s="26" t="s">
        <v>233</v>
      </c>
    </row>
    <row r="708" s="22" customFormat="true" ht="13.2" hidden="false" customHeight="false" outlineLevel="0" collapsed="false">
      <c r="A708" s="22" t="s">
        <v>1544</v>
      </c>
      <c r="B708" s="22" t="s">
        <v>1547</v>
      </c>
      <c r="C708" s="23" t="s">
        <v>144</v>
      </c>
      <c r="D708" s="46"/>
      <c r="F708" s="22" t="s">
        <v>612</v>
      </c>
      <c r="G708" s="23" t="s">
        <v>62</v>
      </c>
      <c r="H708" s="25"/>
      <c r="I708" s="22" t="n">
        <v>136</v>
      </c>
      <c r="J708" s="26" t="s">
        <v>233</v>
      </c>
    </row>
    <row r="709" s="34" customFormat="true" ht="13.2" hidden="false" customHeight="false" outlineLevel="0" collapsed="false">
      <c r="A709" s="34" t="s">
        <v>1548</v>
      </c>
      <c r="B709" s="34" t="s">
        <v>1549</v>
      </c>
      <c r="C709" s="49" t="n">
        <v>2000</v>
      </c>
      <c r="D709" s="50"/>
      <c r="E709" s="34" t="s">
        <v>1550</v>
      </c>
      <c r="F709" s="34" t="s">
        <v>29</v>
      </c>
      <c r="G709" s="49" t="s">
        <v>30</v>
      </c>
      <c r="H709" s="51" t="n">
        <v>0.0434143518518519</v>
      </c>
      <c r="I709" s="34" t="n">
        <v>114</v>
      </c>
      <c r="J709" s="106"/>
      <c r="K709" s="53"/>
      <c r="L709" s="72"/>
      <c r="M709" s="72"/>
      <c r="N709" s="72"/>
    </row>
    <row r="710" s="34" customFormat="true" ht="13.2" hidden="false" customHeight="false" outlineLevel="0" collapsed="false">
      <c r="A710" s="34" t="s">
        <v>1548</v>
      </c>
      <c r="B710" s="34" t="s">
        <v>1551</v>
      </c>
      <c r="C710" s="49" t="n">
        <v>1999</v>
      </c>
      <c r="D710" s="50"/>
      <c r="E710" s="34" t="s">
        <v>1552</v>
      </c>
      <c r="F710" s="34" t="s">
        <v>29</v>
      </c>
      <c r="G710" s="49" t="s">
        <v>30</v>
      </c>
      <c r="H710" s="51" t="n">
        <v>0.0435763888888889</v>
      </c>
      <c r="I710" s="34" t="n">
        <v>114</v>
      </c>
      <c r="J710" s="106"/>
      <c r="L710" s="29"/>
      <c r="M710" s="29"/>
      <c r="N710" s="29"/>
    </row>
    <row r="711" s="22" customFormat="true" ht="13.2" hidden="false" customHeight="false" outlineLevel="0" collapsed="false">
      <c r="A711" s="22" t="s">
        <v>1548</v>
      </c>
      <c r="B711" s="22" t="s">
        <v>1553</v>
      </c>
      <c r="C711" s="23" t="n">
        <v>2003</v>
      </c>
      <c r="D711" s="46"/>
      <c r="E711" s="22" t="s">
        <v>592</v>
      </c>
      <c r="F711" s="22" t="s">
        <v>29</v>
      </c>
      <c r="G711" s="23" t="n">
        <v>192</v>
      </c>
      <c r="H711" s="25" t="n">
        <v>0.0178356481481482</v>
      </c>
      <c r="I711" s="22" t="n">
        <v>35.24</v>
      </c>
      <c r="J711" s="26" t="s">
        <v>494</v>
      </c>
    </row>
    <row r="712" s="22" customFormat="true" ht="13.2" hidden="false" customHeight="false" outlineLevel="0" collapsed="false">
      <c r="A712" s="22" t="s">
        <v>1548</v>
      </c>
      <c r="B712" s="22" t="s">
        <v>1554</v>
      </c>
      <c r="C712" s="23" t="n">
        <v>2000</v>
      </c>
      <c r="D712" s="46"/>
      <c r="E712" s="22" t="s">
        <v>218</v>
      </c>
      <c r="F712" s="22" t="s">
        <v>29</v>
      </c>
      <c r="G712" s="23" t="n">
        <v>256</v>
      </c>
      <c r="H712" s="25"/>
      <c r="I712" s="22" t="n">
        <v>104.08</v>
      </c>
      <c r="J712" s="26" t="s">
        <v>360</v>
      </c>
    </row>
    <row r="713" s="22" customFormat="true" ht="13.2" hidden="false" customHeight="false" outlineLevel="0" collapsed="false">
      <c r="A713" s="22" t="s">
        <v>1548</v>
      </c>
      <c r="B713" s="22" t="s">
        <v>1555</v>
      </c>
      <c r="C713" s="23" t="n">
        <v>2002</v>
      </c>
      <c r="D713" s="46"/>
      <c r="E713" s="22" t="s">
        <v>1556</v>
      </c>
      <c r="F713" s="22" t="s">
        <v>29</v>
      </c>
      <c r="G713" s="23" t="s">
        <v>62</v>
      </c>
      <c r="H713" s="25" t="n">
        <v>0.0418402777777778</v>
      </c>
      <c r="I713" s="22" t="n">
        <v>99.74</v>
      </c>
      <c r="J713" s="26" t="s">
        <v>360</v>
      </c>
    </row>
    <row r="714" s="22" customFormat="true" ht="13.2" hidden="false" customHeight="false" outlineLevel="0" collapsed="false">
      <c r="A714" s="22" t="s">
        <v>1557</v>
      </c>
      <c r="B714" s="22" t="s">
        <v>1558</v>
      </c>
      <c r="C714" s="23" t="n">
        <v>2002</v>
      </c>
      <c r="D714" s="46"/>
      <c r="E714" s="22" t="s">
        <v>1559</v>
      </c>
      <c r="F714" s="22" t="s">
        <v>29</v>
      </c>
      <c r="G714" s="23" t="n">
        <v>192</v>
      </c>
      <c r="H714" s="25" t="n">
        <v>0.0291782407407407</v>
      </c>
      <c r="I714" s="22" t="n">
        <v>57.7</v>
      </c>
      <c r="J714" s="26" t="s">
        <v>360</v>
      </c>
    </row>
    <row r="715" s="22" customFormat="true" ht="13.2" hidden="false" customHeight="false" outlineLevel="0" collapsed="false">
      <c r="A715" s="22" t="s">
        <v>1560</v>
      </c>
      <c r="B715" s="22" t="s">
        <v>1561</v>
      </c>
      <c r="C715" s="23" t="n">
        <v>1996</v>
      </c>
      <c r="D715" s="46"/>
      <c r="F715" s="22" t="s">
        <v>40</v>
      </c>
      <c r="G715" s="23" t="n">
        <v>256</v>
      </c>
      <c r="H715" s="25"/>
      <c r="I715" s="22" t="n">
        <v>95.71</v>
      </c>
      <c r="J715" s="26" t="s">
        <v>1061</v>
      </c>
    </row>
    <row r="716" s="22" customFormat="true" ht="13.2" hidden="false" customHeight="false" outlineLevel="0" collapsed="false">
      <c r="A716" s="22" t="s">
        <v>1560</v>
      </c>
      <c r="B716" s="22" t="s">
        <v>1562</v>
      </c>
      <c r="C716" s="23" t="n">
        <v>1999</v>
      </c>
      <c r="D716" s="46"/>
      <c r="F716" s="22" t="s">
        <v>40</v>
      </c>
      <c r="G716" s="23" t="n">
        <v>256</v>
      </c>
      <c r="H716" s="25"/>
      <c r="I716" s="22" t="n">
        <v>104.15</v>
      </c>
      <c r="J716" s="26" t="s">
        <v>1061</v>
      </c>
    </row>
    <row r="717" s="22" customFormat="true" ht="13.2" hidden="false" customHeight="false" outlineLevel="0" collapsed="false">
      <c r="A717" s="22" t="s">
        <v>1563</v>
      </c>
      <c r="B717" s="22" t="s">
        <v>1564</v>
      </c>
      <c r="C717" s="23" t="n">
        <v>2002</v>
      </c>
      <c r="D717" s="46"/>
      <c r="F717" s="22" t="s">
        <v>475</v>
      </c>
      <c r="G717" s="23" t="n">
        <v>192</v>
      </c>
      <c r="H717" s="25"/>
      <c r="I717" s="22" t="n">
        <v>87.9</v>
      </c>
      <c r="J717" s="26" t="s">
        <v>1565</v>
      </c>
    </row>
    <row r="718" s="22" customFormat="true" ht="13.2" hidden="false" customHeight="false" outlineLevel="0" collapsed="false">
      <c r="A718" s="22" t="s">
        <v>1566</v>
      </c>
      <c r="B718" s="22" t="s">
        <v>1567</v>
      </c>
      <c r="C718" s="23"/>
      <c r="D718" s="24" t="s">
        <v>18</v>
      </c>
      <c r="E718" s="22" t="s">
        <v>1568</v>
      </c>
      <c r="F718" s="22" t="s">
        <v>1569</v>
      </c>
      <c r="G718" s="23" t="n">
        <v>256</v>
      </c>
      <c r="H718" s="25"/>
      <c r="I718" s="22" t="n">
        <v>134</v>
      </c>
      <c r="J718" s="26" t="s">
        <v>136</v>
      </c>
    </row>
    <row r="719" s="22" customFormat="true" ht="13.2" hidden="false" customHeight="false" outlineLevel="0" collapsed="false">
      <c r="A719" s="22" t="s">
        <v>1570</v>
      </c>
      <c r="B719" s="22" t="s">
        <v>1571</v>
      </c>
      <c r="C719" s="23" t="n">
        <v>2003</v>
      </c>
      <c r="D719" s="46"/>
      <c r="E719" s="22" t="s">
        <v>1572</v>
      </c>
      <c r="F719" s="22" t="s">
        <v>35</v>
      </c>
      <c r="G719" s="23" t="n">
        <v>192</v>
      </c>
      <c r="H719" s="25"/>
      <c r="I719" s="22" t="n">
        <v>62.7</v>
      </c>
      <c r="J719" s="26" t="s">
        <v>1573</v>
      </c>
    </row>
    <row r="720" s="22" customFormat="true" ht="13.2" hidden="false" customHeight="false" outlineLevel="0" collapsed="false">
      <c r="A720" s="22" t="s">
        <v>1574</v>
      </c>
      <c r="B720" s="22" t="s">
        <v>1575</v>
      </c>
      <c r="C720" s="23"/>
      <c r="D720" s="46"/>
      <c r="E720" s="22" t="s">
        <v>544</v>
      </c>
      <c r="F720" s="22" t="s">
        <v>457</v>
      </c>
      <c r="G720" s="23" t="n">
        <v>256</v>
      </c>
      <c r="H720" s="25" t="n">
        <v>0.0477893518518519</v>
      </c>
      <c r="I720" s="22" t="n">
        <v>126.03</v>
      </c>
      <c r="J720" s="26" t="s">
        <v>1427</v>
      </c>
    </row>
    <row r="721" s="22" customFormat="true" ht="13.2" hidden="false" customHeight="false" outlineLevel="0" collapsed="false">
      <c r="A721" s="22" t="s">
        <v>1576</v>
      </c>
      <c r="B721" s="22" t="s">
        <v>1577</v>
      </c>
      <c r="C721" s="23" t="n">
        <v>1996</v>
      </c>
      <c r="D721" s="46"/>
      <c r="F721" s="22" t="s">
        <v>24</v>
      </c>
      <c r="G721" s="23" t="s">
        <v>62</v>
      </c>
      <c r="H721" s="25"/>
      <c r="I721" s="22" t="n">
        <v>88.66</v>
      </c>
      <c r="J721" s="26" t="s">
        <v>343</v>
      </c>
    </row>
    <row r="722" s="22" customFormat="true" ht="13.2" hidden="false" customHeight="false" outlineLevel="0" collapsed="false">
      <c r="A722" s="22" t="s">
        <v>1576</v>
      </c>
      <c r="B722" s="22" t="s">
        <v>1578</v>
      </c>
      <c r="C722" s="23" t="n">
        <v>2000</v>
      </c>
      <c r="D722" s="24" t="s">
        <v>18</v>
      </c>
      <c r="E722" s="22" t="s">
        <v>1579</v>
      </c>
      <c r="F722" s="22" t="s">
        <v>1580</v>
      </c>
      <c r="G722" s="23" t="n">
        <v>192</v>
      </c>
      <c r="H722" s="25"/>
      <c r="I722" s="22" t="n">
        <v>85.09</v>
      </c>
      <c r="J722" s="26" t="s">
        <v>25</v>
      </c>
    </row>
    <row r="723" s="22" customFormat="true" ht="13.2" hidden="false" customHeight="false" outlineLevel="0" collapsed="false">
      <c r="A723" s="22" t="s">
        <v>1581</v>
      </c>
      <c r="B723" s="22" t="s">
        <v>1582</v>
      </c>
      <c r="C723" s="23" t="n">
        <v>2000</v>
      </c>
      <c r="D723" s="76"/>
      <c r="F723" s="22" t="s">
        <v>173</v>
      </c>
      <c r="G723" s="23" t="n">
        <v>192</v>
      </c>
      <c r="H723" s="25"/>
      <c r="I723" s="22" t="n">
        <v>87.9</v>
      </c>
      <c r="J723" s="102" t="s">
        <v>1108</v>
      </c>
    </row>
    <row r="724" s="22" customFormat="true" ht="13.2" hidden="false" customHeight="false" outlineLevel="0" collapsed="false">
      <c r="A724" s="22" t="s">
        <v>1583</v>
      </c>
      <c r="B724" s="22" t="s">
        <v>1584</v>
      </c>
      <c r="C724" s="23"/>
      <c r="D724" s="24" t="s">
        <v>18</v>
      </c>
      <c r="E724" s="22" t="s">
        <v>259</v>
      </c>
      <c r="F724" s="22" t="s">
        <v>24</v>
      </c>
      <c r="G724" s="23" t="n">
        <v>320</v>
      </c>
      <c r="H724" s="25"/>
      <c r="I724" s="22" t="n">
        <v>37</v>
      </c>
      <c r="J724" s="26" t="s">
        <v>141</v>
      </c>
    </row>
    <row r="725" s="22" customFormat="true" ht="13.2" hidden="false" customHeight="false" outlineLevel="0" collapsed="false">
      <c r="A725" s="22" t="s">
        <v>1585</v>
      </c>
      <c r="B725" s="22" t="s">
        <v>1586</v>
      </c>
      <c r="C725" s="100" t="n">
        <v>2002</v>
      </c>
      <c r="D725" s="46"/>
      <c r="E725" s="22" t="s">
        <v>118</v>
      </c>
      <c r="F725" s="22" t="s">
        <v>119</v>
      </c>
      <c r="G725" s="23" t="n">
        <v>192</v>
      </c>
      <c r="H725" s="25"/>
      <c r="I725" s="22" t="n">
        <v>137</v>
      </c>
      <c r="J725" s="26" t="s">
        <v>169</v>
      </c>
    </row>
    <row r="726" s="22" customFormat="true" ht="13.2" hidden="false" customHeight="false" outlineLevel="0" collapsed="false">
      <c r="A726" s="22" t="s">
        <v>1585</v>
      </c>
      <c r="B726" s="22" t="s">
        <v>1587</v>
      </c>
      <c r="C726" s="100" t="n">
        <v>2002</v>
      </c>
      <c r="D726" s="46"/>
      <c r="E726" s="22" t="s">
        <v>118</v>
      </c>
      <c r="F726" s="22" t="s">
        <v>119</v>
      </c>
      <c r="G726" s="23" t="n">
        <v>192</v>
      </c>
      <c r="H726" s="25"/>
      <c r="I726" s="22" t="n">
        <v>81</v>
      </c>
      <c r="J726" s="26" t="s">
        <v>169</v>
      </c>
    </row>
    <row r="727" s="22" customFormat="true" ht="13.2" hidden="false" customHeight="false" outlineLevel="0" collapsed="false">
      <c r="A727" s="22" t="s">
        <v>1588</v>
      </c>
      <c r="B727" s="22" t="s">
        <v>1589</v>
      </c>
      <c r="C727" s="23" t="n">
        <v>2002</v>
      </c>
      <c r="D727" s="46"/>
      <c r="E727" s="22" t="s">
        <v>895</v>
      </c>
      <c r="F727" s="22" t="s">
        <v>156</v>
      </c>
      <c r="G727" s="23" t="n">
        <v>256</v>
      </c>
      <c r="H727" s="25"/>
      <c r="I727" s="22" t="n">
        <v>74</v>
      </c>
      <c r="J727" s="26" t="s">
        <v>854</v>
      </c>
    </row>
    <row r="728" s="22" customFormat="true" ht="13.2" hidden="false" customHeight="false" outlineLevel="0" collapsed="false">
      <c r="A728" s="22" t="s">
        <v>1590</v>
      </c>
      <c r="B728" s="22" t="s">
        <v>1591</v>
      </c>
      <c r="C728" s="23" t="n">
        <v>1997</v>
      </c>
      <c r="D728" s="46"/>
      <c r="E728" s="22" t="s">
        <v>1592</v>
      </c>
      <c r="F728" s="22" t="s">
        <v>1580</v>
      </c>
      <c r="G728" s="23" t="n">
        <v>256</v>
      </c>
      <c r="H728" s="25"/>
      <c r="I728" s="22" t="n">
        <v>103.82</v>
      </c>
      <c r="J728" s="26" t="s">
        <v>1593</v>
      </c>
    </row>
    <row r="729" s="22" customFormat="true" ht="13.2" hidden="false" customHeight="false" outlineLevel="0" collapsed="false">
      <c r="A729" s="22" t="s">
        <v>1594</v>
      </c>
      <c r="B729" s="22" t="s">
        <v>1595</v>
      </c>
      <c r="C729" s="23" t="n">
        <v>1971</v>
      </c>
      <c r="D729" s="46"/>
      <c r="E729" s="22" t="s">
        <v>1596</v>
      </c>
      <c r="F729" s="22" t="s">
        <v>145</v>
      </c>
      <c r="G729" s="23" t="n">
        <v>224</v>
      </c>
      <c r="H729" s="25" t="n">
        <v>0.0255439814814815</v>
      </c>
      <c r="I729" s="22" t="n">
        <v>58.92</v>
      </c>
      <c r="J729" s="26" t="s">
        <v>1597</v>
      </c>
    </row>
    <row r="730" s="43" customFormat="true" ht="13.2" hidden="false" customHeight="false" outlineLevel="0" collapsed="false">
      <c r="A730" s="43" t="s">
        <v>1594</v>
      </c>
      <c r="B730" s="43" t="s">
        <v>1598</v>
      </c>
      <c r="C730" s="41" t="n">
        <v>1972</v>
      </c>
      <c r="D730" s="60" t="s">
        <v>49</v>
      </c>
      <c r="E730" s="43" t="s">
        <v>1599</v>
      </c>
      <c r="F730" s="43" t="s">
        <v>145</v>
      </c>
      <c r="G730" s="41" t="n">
        <v>224</v>
      </c>
      <c r="H730" s="44" t="n">
        <v>0.018912037037037</v>
      </c>
      <c r="I730" s="43" t="n">
        <v>43.64</v>
      </c>
      <c r="J730" s="61" t="s">
        <v>1597</v>
      </c>
    </row>
    <row r="731" s="22" customFormat="true" ht="13.2" hidden="false" customHeight="false" outlineLevel="0" collapsed="false">
      <c r="A731" s="22" t="s">
        <v>1594</v>
      </c>
      <c r="B731" s="22" t="s">
        <v>1600</v>
      </c>
      <c r="C731" s="23" t="n">
        <v>1995</v>
      </c>
      <c r="D731" s="46"/>
      <c r="E731" s="22" t="s">
        <v>1601</v>
      </c>
      <c r="F731" s="22" t="s">
        <v>145</v>
      </c>
      <c r="G731" s="23" t="n">
        <v>128</v>
      </c>
      <c r="H731" s="25" t="n">
        <v>0.0374074074074074</v>
      </c>
      <c r="I731" s="22" t="n">
        <v>49.32</v>
      </c>
      <c r="J731" s="26" t="s">
        <v>1597</v>
      </c>
    </row>
    <row r="732" s="43" customFormat="true" ht="13.2" hidden="false" customHeight="false" outlineLevel="0" collapsed="false">
      <c r="A732" s="43" t="s">
        <v>1594</v>
      </c>
      <c r="B732" s="43" t="s">
        <v>1602</v>
      </c>
      <c r="C732" s="41" t="n">
        <v>1974</v>
      </c>
      <c r="D732" s="60" t="s">
        <v>49</v>
      </c>
      <c r="E732" s="43" t="s">
        <v>1603</v>
      </c>
      <c r="F732" s="43" t="s">
        <v>145</v>
      </c>
      <c r="G732" s="41" t="n">
        <v>128</v>
      </c>
      <c r="H732" s="44" t="n">
        <v>0.0275462962962963</v>
      </c>
      <c r="I732" s="43" t="n">
        <v>36.32</v>
      </c>
      <c r="J732" s="61" t="s">
        <v>1597</v>
      </c>
    </row>
    <row r="733" s="43" customFormat="true" ht="13.2" hidden="false" customHeight="false" outlineLevel="0" collapsed="false">
      <c r="A733" s="43" t="s">
        <v>1594</v>
      </c>
      <c r="B733" s="43" t="s">
        <v>1604</v>
      </c>
      <c r="C733" s="41" t="n">
        <v>1975</v>
      </c>
      <c r="D733" s="60" t="s">
        <v>49</v>
      </c>
      <c r="E733" s="43" t="s">
        <v>1605</v>
      </c>
      <c r="F733" s="43" t="s">
        <v>145</v>
      </c>
      <c r="G733" s="41" t="n">
        <v>128</v>
      </c>
      <c r="H733" s="44" t="n">
        <v>0.0168402777777778</v>
      </c>
      <c r="I733" s="43" t="n">
        <v>22.19</v>
      </c>
      <c r="J733" s="61" t="s">
        <v>1597</v>
      </c>
    </row>
    <row r="734" s="22" customFormat="true" ht="13.2" hidden="false" customHeight="false" outlineLevel="0" collapsed="false">
      <c r="A734" s="22" t="s">
        <v>1594</v>
      </c>
      <c r="B734" s="22" t="s">
        <v>1606</v>
      </c>
      <c r="C734" s="23" t="n">
        <v>1977</v>
      </c>
      <c r="D734" s="46"/>
      <c r="E734" s="22" t="s">
        <v>1607</v>
      </c>
      <c r="F734" s="22" t="s">
        <v>145</v>
      </c>
      <c r="G734" s="23" t="n">
        <v>128</v>
      </c>
      <c r="H734" s="25" t="n">
        <v>0.0240625</v>
      </c>
      <c r="I734" s="22" t="n">
        <v>31.73</v>
      </c>
      <c r="J734" s="26" t="s">
        <v>1597</v>
      </c>
    </row>
    <row r="735" s="22" customFormat="true" ht="13.2" hidden="false" customHeight="false" outlineLevel="0" collapsed="false">
      <c r="A735" s="22" t="s">
        <v>1608</v>
      </c>
      <c r="B735" s="22" t="s">
        <v>1609</v>
      </c>
      <c r="C735" s="23" t="n">
        <v>2004</v>
      </c>
      <c r="D735" s="24" t="s">
        <v>18</v>
      </c>
      <c r="E735" s="22" t="s">
        <v>1087</v>
      </c>
      <c r="F735" s="22" t="s">
        <v>1610</v>
      </c>
      <c r="G735" s="23" t="n">
        <v>224</v>
      </c>
      <c r="H735" s="25"/>
      <c r="I735" s="22" t="n">
        <v>77.2</v>
      </c>
      <c r="J735" s="26" t="s">
        <v>1611</v>
      </c>
    </row>
    <row r="736" s="22" customFormat="true" ht="13.2" hidden="false" customHeight="false" outlineLevel="0" collapsed="false">
      <c r="A736" s="22" t="s">
        <v>1612</v>
      </c>
      <c r="B736" s="99" t="s">
        <v>1613</v>
      </c>
      <c r="C736" s="23" t="n">
        <v>2001</v>
      </c>
      <c r="D736" s="46"/>
      <c r="F736" s="22" t="s">
        <v>232</v>
      </c>
      <c r="G736" s="23" t="n">
        <v>192</v>
      </c>
      <c r="H736" s="25" t="n">
        <v>0.0341203703703704</v>
      </c>
      <c r="I736" s="22" t="n">
        <v>67.45</v>
      </c>
      <c r="J736" s="26" t="s">
        <v>463</v>
      </c>
    </row>
    <row r="737" s="22" customFormat="true" ht="13.2" hidden="false" customHeight="false" outlineLevel="0" collapsed="false">
      <c r="A737" s="22" t="s">
        <v>1614</v>
      </c>
      <c r="B737" s="22" t="s">
        <v>1615</v>
      </c>
      <c r="C737" s="23" t="n">
        <v>1996</v>
      </c>
      <c r="D737" s="46"/>
      <c r="F737" s="22" t="s">
        <v>554</v>
      </c>
      <c r="G737" s="23" t="n">
        <v>256</v>
      </c>
      <c r="H737" s="25"/>
      <c r="I737" s="22" t="n">
        <v>117.56</v>
      </c>
      <c r="J737" s="26" t="s">
        <v>1616</v>
      </c>
    </row>
    <row r="738" s="22" customFormat="true" ht="13.2" hidden="false" customHeight="false" outlineLevel="0" collapsed="false">
      <c r="A738" s="22" t="s">
        <v>1614</v>
      </c>
      <c r="B738" s="22" t="s">
        <v>1617</v>
      </c>
      <c r="C738" s="23" t="n">
        <v>1997</v>
      </c>
      <c r="D738" s="46"/>
      <c r="F738" s="22" t="s">
        <v>554</v>
      </c>
      <c r="G738" s="23" t="n">
        <v>256</v>
      </c>
      <c r="H738" s="25"/>
      <c r="I738" s="22" t="n">
        <v>126.15</v>
      </c>
      <c r="J738" s="26" t="s">
        <v>1616</v>
      </c>
    </row>
    <row r="739" s="22" customFormat="true" ht="13.2" hidden="false" customHeight="false" outlineLevel="0" collapsed="false">
      <c r="A739" s="22" t="s">
        <v>1614</v>
      </c>
      <c r="B739" s="22" t="s">
        <v>1618</v>
      </c>
      <c r="C739" s="23" t="n">
        <v>1998</v>
      </c>
      <c r="D739" s="46"/>
      <c r="F739" s="22" t="s">
        <v>554</v>
      </c>
      <c r="G739" s="23" t="n">
        <v>256</v>
      </c>
      <c r="H739" s="25"/>
      <c r="I739" s="22" t="n">
        <v>115.78</v>
      </c>
      <c r="J739" s="26" t="s">
        <v>1616</v>
      </c>
    </row>
    <row r="740" s="22" customFormat="true" ht="13.2" hidden="false" customHeight="false" outlineLevel="0" collapsed="false">
      <c r="A740" s="22" t="s">
        <v>1614</v>
      </c>
      <c r="B740" s="22" t="s">
        <v>1619</v>
      </c>
      <c r="C740" s="23" t="n">
        <v>1999</v>
      </c>
      <c r="D740" s="46"/>
      <c r="F740" s="22" t="s">
        <v>554</v>
      </c>
      <c r="G740" s="23" t="n">
        <v>256</v>
      </c>
      <c r="H740" s="25"/>
      <c r="I740" s="22" t="n">
        <v>96.18</v>
      </c>
      <c r="J740" s="26" t="s">
        <v>1616</v>
      </c>
    </row>
    <row r="741" s="22" customFormat="true" ht="13.2" hidden="false" customHeight="false" outlineLevel="0" collapsed="false">
      <c r="A741" s="22" t="s">
        <v>1614</v>
      </c>
      <c r="B741" s="22" t="s">
        <v>1620</v>
      </c>
      <c r="C741" s="23" t="n">
        <v>2001</v>
      </c>
      <c r="D741" s="46"/>
      <c r="F741" s="22" t="s">
        <v>554</v>
      </c>
      <c r="G741" s="23" t="n">
        <v>256</v>
      </c>
      <c r="H741" s="25"/>
      <c r="I741" s="22" t="n">
        <v>118.07</v>
      </c>
      <c r="J741" s="26" t="s">
        <v>1616</v>
      </c>
    </row>
    <row r="742" s="22" customFormat="true" ht="13.2" hidden="false" customHeight="false" outlineLevel="0" collapsed="false">
      <c r="A742" s="22" t="s">
        <v>1621</v>
      </c>
      <c r="B742" s="22" t="s">
        <v>1622</v>
      </c>
      <c r="C742" s="23" t="n">
        <v>2004</v>
      </c>
      <c r="D742" s="24" t="s">
        <v>18</v>
      </c>
      <c r="E742" s="22" t="s">
        <v>1623</v>
      </c>
      <c r="F742" s="22" t="s">
        <v>24</v>
      </c>
      <c r="G742" s="23" t="n">
        <v>256</v>
      </c>
      <c r="H742" s="25"/>
      <c r="I742" s="104" t="n">
        <v>79</v>
      </c>
      <c r="J742" s="26" t="s">
        <v>25</v>
      </c>
    </row>
    <row r="743" s="22" customFormat="true" ht="13.2" hidden="false" customHeight="false" outlineLevel="0" collapsed="false">
      <c r="A743" s="22" t="s">
        <v>1624</v>
      </c>
      <c r="B743" s="22" t="s">
        <v>1625</v>
      </c>
      <c r="C743" s="23" t="n">
        <v>2001</v>
      </c>
      <c r="D743" s="46"/>
      <c r="F743" s="22" t="s">
        <v>29</v>
      </c>
      <c r="G743" s="23" t="n">
        <v>192</v>
      </c>
      <c r="H743" s="25" t="n">
        <v>0.00958333333333333</v>
      </c>
      <c r="I743" s="22" t="n">
        <v>18.94</v>
      </c>
      <c r="J743" s="26" t="s">
        <v>1170</v>
      </c>
    </row>
    <row r="744" s="22" customFormat="true" ht="13.2" hidden="false" customHeight="false" outlineLevel="0" collapsed="false">
      <c r="A744" s="22" t="s">
        <v>1626</v>
      </c>
      <c r="B744" s="22" t="s">
        <v>1627</v>
      </c>
      <c r="C744" s="23" t="n">
        <v>2000</v>
      </c>
      <c r="D744" s="60"/>
      <c r="E744" s="22" t="s">
        <v>1075</v>
      </c>
      <c r="F744" s="22" t="s">
        <v>29</v>
      </c>
      <c r="G744" s="23" t="n">
        <v>192</v>
      </c>
      <c r="H744" s="25"/>
      <c r="I744" s="22" t="n">
        <v>64.46</v>
      </c>
      <c r="J744" s="26" t="n">
        <v>4</v>
      </c>
      <c r="K744" s="22" t="s">
        <v>1628</v>
      </c>
    </row>
    <row r="745" s="22" customFormat="true" ht="13.2" hidden="false" customHeight="false" outlineLevel="0" collapsed="false">
      <c r="A745" s="22" t="s">
        <v>1629</v>
      </c>
      <c r="B745" s="22" t="s">
        <v>1630</v>
      </c>
      <c r="C745" s="23" t="n">
        <v>2003</v>
      </c>
      <c r="D745" s="46"/>
      <c r="F745" s="22" t="s">
        <v>105</v>
      </c>
      <c r="G745" s="100" t="n">
        <v>192</v>
      </c>
      <c r="H745" s="25"/>
      <c r="I745" s="22" t="n">
        <v>73</v>
      </c>
      <c r="J745" s="26" t="s">
        <v>540</v>
      </c>
    </row>
    <row r="746" s="22" customFormat="true" ht="13.2" hidden="false" customHeight="false" outlineLevel="0" collapsed="false">
      <c r="A746" s="22" t="s">
        <v>1631</v>
      </c>
      <c r="B746" s="22" t="s">
        <v>1632</v>
      </c>
      <c r="C746" s="23" t="n">
        <v>2000</v>
      </c>
      <c r="D746" s="24" t="s">
        <v>18</v>
      </c>
      <c r="E746" s="22" t="s">
        <v>1633</v>
      </c>
      <c r="F746" s="22" t="s">
        <v>1634</v>
      </c>
      <c r="G746" s="23" t="n">
        <v>192</v>
      </c>
      <c r="H746" s="25"/>
      <c r="I746" s="22" t="n">
        <v>101</v>
      </c>
      <c r="J746" s="26" t="s">
        <v>1533</v>
      </c>
    </row>
    <row r="747" s="22" customFormat="true" ht="13.2" hidden="false" customHeight="false" outlineLevel="0" collapsed="false">
      <c r="A747" s="22" t="s">
        <v>1631</v>
      </c>
      <c r="B747" s="22" t="s">
        <v>1635</v>
      </c>
      <c r="C747" s="23" t="n">
        <v>2001</v>
      </c>
      <c r="D747" s="24" t="s">
        <v>18</v>
      </c>
      <c r="E747" s="22" t="s">
        <v>1633</v>
      </c>
      <c r="F747" s="22" t="s">
        <v>1634</v>
      </c>
      <c r="G747" s="23" t="n">
        <v>192</v>
      </c>
      <c r="H747" s="25"/>
      <c r="I747" s="22" t="n">
        <v>177</v>
      </c>
      <c r="J747" s="26" t="s">
        <v>1533</v>
      </c>
    </row>
    <row r="748" s="22" customFormat="true" ht="13.2" hidden="false" customHeight="false" outlineLevel="0" collapsed="false">
      <c r="A748" s="22" t="s">
        <v>1636</v>
      </c>
      <c r="B748" s="22" t="s">
        <v>1637</v>
      </c>
      <c r="C748" s="23" t="n">
        <v>2002</v>
      </c>
      <c r="D748" s="46"/>
      <c r="E748" s="22" t="s">
        <v>938</v>
      </c>
      <c r="F748" s="22" t="s">
        <v>1638</v>
      </c>
      <c r="G748" s="23" t="n">
        <v>256</v>
      </c>
      <c r="H748" s="25" t="n">
        <v>0.0391666666666667</v>
      </c>
      <c r="I748" s="22" t="n">
        <v>103.29</v>
      </c>
      <c r="J748" s="26" t="s">
        <v>1427</v>
      </c>
    </row>
    <row r="749" s="22" customFormat="true" ht="13.2" hidden="false" customHeight="false" outlineLevel="0" collapsed="false">
      <c r="A749" s="22" t="s">
        <v>1639</v>
      </c>
      <c r="B749" s="22" t="s">
        <v>1640</v>
      </c>
      <c r="C749" s="23" t="n">
        <v>2005</v>
      </c>
      <c r="D749" s="24" t="s">
        <v>18</v>
      </c>
      <c r="E749" s="22" t="s">
        <v>1075</v>
      </c>
      <c r="F749" s="22" t="s">
        <v>1641</v>
      </c>
      <c r="G749" s="23" t="n">
        <v>320</v>
      </c>
      <c r="H749" s="25"/>
      <c r="I749" s="22" t="n">
        <v>96.3</v>
      </c>
      <c r="J749" s="26" t="s">
        <v>136</v>
      </c>
    </row>
    <row r="750" s="22" customFormat="true" ht="13.2" hidden="false" customHeight="false" outlineLevel="0" collapsed="false">
      <c r="A750" s="22" t="s">
        <v>1642</v>
      </c>
      <c r="B750" s="22" t="s">
        <v>1643</v>
      </c>
      <c r="C750" s="23" t="n">
        <v>1999</v>
      </c>
      <c r="D750" s="46"/>
      <c r="E750" s="22" t="s">
        <v>1559</v>
      </c>
      <c r="F750" s="22" t="s">
        <v>35</v>
      </c>
      <c r="G750" s="23" t="n">
        <v>192</v>
      </c>
      <c r="H750" s="25"/>
      <c r="I750" s="22" t="n">
        <v>17.4</v>
      </c>
      <c r="J750" s="26" t="s">
        <v>1644</v>
      </c>
    </row>
    <row r="751" s="22" customFormat="true" ht="13.2" hidden="false" customHeight="false" outlineLevel="0" collapsed="false">
      <c r="A751" s="22" t="s">
        <v>1645</v>
      </c>
      <c r="B751" s="22" t="s">
        <v>1646</v>
      </c>
      <c r="C751" s="23" t="n">
        <v>2003</v>
      </c>
      <c r="D751" s="46"/>
      <c r="E751" s="22" t="s">
        <v>1075</v>
      </c>
      <c r="F751" s="22" t="s">
        <v>40</v>
      </c>
      <c r="G751" s="23" t="n">
        <v>192</v>
      </c>
      <c r="H751" s="25" t="n">
        <v>0.0315625</v>
      </c>
      <c r="I751" s="22" t="n">
        <v>62.42</v>
      </c>
      <c r="J751" s="26" t="s">
        <v>1644</v>
      </c>
    </row>
    <row r="752" s="22" customFormat="true" ht="13.2" hidden="false" customHeight="false" outlineLevel="0" collapsed="false">
      <c r="A752" s="22" t="s">
        <v>1647</v>
      </c>
      <c r="B752" s="22" t="s">
        <v>1648</v>
      </c>
      <c r="C752" s="23" t="n">
        <v>2003</v>
      </c>
      <c r="D752" s="76"/>
      <c r="E752" s="22" t="s">
        <v>34</v>
      </c>
      <c r="F752" s="22" t="s">
        <v>1146</v>
      </c>
      <c r="G752" s="23" t="s">
        <v>62</v>
      </c>
      <c r="H752" s="25"/>
      <c r="I752" s="22" t="n">
        <v>50.1</v>
      </c>
      <c r="J752" s="102" t="s">
        <v>380</v>
      </c>
      <c r="K752" s="22" t="s">
        <v>1649</v>
      </c>
      <c r="L752" s="43"/>
      <c r="M752" s="43"/>
      <c r="N752" s="43"/>
    </row>
    <row r="753" s="22" customFormat="true" ht="13.2" hidden="false" customHeight="false" outlineLevel="0" collapsed="false">
      <c r="A753" s="22" t="s">
        <v>1650</v>
      </c>
      <c r="B753" s="22" t="s">
        <v>1651</v>
      </c>
      <c r="C753" s="23" t="n">
        <v>2004</v>
      </c>
      <c r="D753" s="24" t="s">
        <v>18</v>
      </c>
      <c r="E753" s="22" t="s">
        <v>1075</v>
      </c>
      <c r="F753" s="22" t="s">
        <v>1076</v>
      </c>
      <c r="G753" s="23" t="n">
        <v>192</v>
      </c>
      <c r="H753" s="25"/>
      <c r="I753" s="22" t="n">
        <v>53.3</v>
      </c>
      <c r="J753" s="26" t="s">
        <v>136</v>
      </c>
    </row>
    <row r="754" s="22" customFormat="true" ht="13.2" hidden="false" customHeight="false" outlineLevel="0" collapsed="false">
      <c r="A754" s="22" t="s">
        <v>1652</v>
      </c>
      <c r="B754" s="22" t="s">
        <v>1653</v>
      </c>
      <c r="C754" s="23" t="n">
        <v>1990</v>
      </c>
      <c r="D754" s="46"/>
      <c r="E754" s="22" t="s">
        <v>1654</v>
      </c>
      <c r="F754" s="22" t="s">
        <v>105</v>
      </c>
      <c r="G754" s="23" t="n">
        <v>256</v>
      </c>
      <c r="H754" s="25" t="n">
        <v>0.0493865740740741</v>
      </c>
      <c r="I754" s="22" t="n">
        <v>130.37</v>
      </c>
      <c r="J754" s="26" t="s">
        <v>1084</v>
      </c>
    </row>
    <row r="755" s="22" customFormat="true" ht="13.2" hidden="false" customHeight="false" outlineLevel="0" collapsed="false">
      <c r="A755" s="22" t="s">
        <v>1652</v>
      </c>
      <c r="B755" s="22" t="s">
        <v>1655</v>
      </c>
      <c r="C755" s="23" t="n">
        <v>1992</v>
      </c>
      <c r="D755" s="46"/>
      <c r="E755" s="22" t="s">
        <v>1654</v>
      </c>
      <c r="F755" s="22" t="s">
        <v>105</v>
      </c>
      <c r="G755" s="23" t="n">
        <v>256</v>
      </c>
      <c r="H755" s="25"/>
      <c r="I755" s="22" t="n">
        <v>112</v>
      </c>
      <c r="J755" s="26" t="s">
        <v>948</v>
      </c>
      <c r="K755" s="22" t="s">
        <v>1656</v>
      </c>
    </row>
    <row r="756" s="43" customFormat="true" ht="13.2" hidden="false" customHeight="false" outlineLevel="0" collapsed="false">
      <c r="A756" s="43" t="s">
        <v>1657</v>
      </c>
      <c r="B756" s="43" t="s">
        <v>1658</v>
      </c>
      <c r="C756" s="41" t="n">
        <v>2003</v>
      </c>
      <c r="D756" s="62"/>
      <c r="E756" s="43" t="s">
        <v>1659</v>
      </c>
      <c r="F756" s="43" t="s">
        <v>51</v>
      </c>
      <c r="G756" s="41" t="n">
        <v>192</v>
      </c>
      <c r="H756" s="44"/>
      <c r="I756" s="43" t="n">
        <v>100</v>
      </c>
      <c r="J756" s="61" t="s">
        <v>169</v>
      </c>
    </row>
    <row r="757" s="22" customFormat="true" ht="13.2" hidden="false" customHeight="false" outlineLevel="0" collapsed="false">
      <c r="A757" s="22" t="s">
        <v>1660</v>
      </c>
      <c r="B757" s="22" t="s">
        <v>1661</v>
      </c>
      <c r="C757" s="23" t="n">
        <v>1996</v>
      </c>
      <c r="D757" s="46"/>
      <c r="E757" s="22" t="s">
        <v>1662</v>
      </c>
      <c r="F757" s="22" t="s">
        <v>475</v>
      </c>
      <c r="G757" s="23" t="n">
        <v>256</v>
      </c>
      <c r="H757" s="25"/>
      <c r="I757" s="22" t="n">
        <v>77</v>
      </c>
      <c r="J757" s="26" t="s">
        <v>113</v>
      </c>
    </row>
    <row r="758" s="22" customFormat="true" ht="13.2" hidden="false" customHeight="false" outlineLevel="0" collapsed="false">
      <c r="A758" s="22" t="s">
        <v>1663</v>
      </c>
      <c r="B758" s="22" t="s">
        <v>1664</v>
      </c>
      <c r="C758" s="23" t="n">
        <v>1998</v>
      </c>
      <c r="D758" s="46"/>
      <c r="E758" s="22" t="s">
        <v>1665</v>
      </c>
      <c r="F758" s="22" t="s">
        <v>1666</v>
      </c>
      <c r="G758" s="23" t="n">
        <v>256</v>
      </c>
      <c r="H758" s="25"/>
      <c r="I758" s="22" t="n">
        <v>111</v>
      </c>
      <c r="J758" s="26" t="s">
        <v>169</v>
      </c>
    </row>
    <row r="759" s="22" customFormat="true" ht="13.2" hidden="false" customHeight="false" outlineLevel="0" collapsed="false">
      <c r="A759" s="22" t="s">
        <v>1667</v>
      </c>
      <c r="B759" s="22" t="s">
        <v>1668</v>
      </c>
      <c r="C759" s="23" t="n">
        <v>1993</v>
      </c>
      <c r="D759" s="46"/>
      <c r="E759" s="22" t="s">
        <v>973</v>
      </c>
      <c r="F759" s="22" t="s">
        <v>105</v>
      </c>
      <c r="G759" s="23" t="n">
        <v>160</v>
      </c>
      <c r="H759" s="25"/>
      <c r="I759" s="22" t="n">
        <v>85.63</v>
      </c>
      <c r="J759" s="26" t="s">
        <v>1669</v>
      </c>
    </row>
    <row r="760" s="22" customFormat="true" ht="13.2" hidden="false" customHeight="false" outlineLevel="0" collapsed="false">
      <c r="A760" s="22" t="s">
        <v>1670</v>
      </c>
      <c r="B760" s="22" t="s">
        <v>1671</v>
      </c>
      <c r="C760" s="23" t="n">
        <v>1996</v>
      </c>
      <c r="D760" s="76"/>
      <c r="E760" s="22" t="s">
        <v>19</v>
      </c>
      <c r="F760" s="22" t="s">
        <v>29</v>
      </c>
      <c r="G760" s="23" t="n">
        <v>256</v>
      </c>
      <c r="H760" s="25"/>
      <c r="I760" s="22" t="n">
        <v>56.2</v>
      </c>
      <c r="J760" s="26" t="s">
        <v>308</v>
      </c>
    </row>
    <row r="761" s="22" customFormat="true" ht="13.2" hidden="false" customHeight="false" outlineLevel="0" collapsed="false">
      <c r="A761" s="22" t="s">
        <v>1672</v>
      </c>
      <c r="B761" s="22" t="s">
        <v>1673</v>
      </c>
      <c r="C761" s="23" t="n">
        <v>2003</v>
      </c>
      <c r="D761" s="46"/>
      <c r="E761" s="22" t="s">
        <v>1674</v>
      </c>
      <c r="F761" s="22" t="s">
        <v>105</v>
      </c>
      <c r="G761" s="23" t="n">
        <v>224</v>
      </c>
      <c r="H761" s="25"/>
      <c r="I761" s="22" t="n">
        <v>94.5</v>
      </c>
      <c r="J761" s="26" t="s">
        <v>434</v>
      </c>
    </row>
    <row r="762" s="34" customFormat="true" ht="13.2" hidden="false" customHeight="false" outlineLevel="0" collapsed="false">
      <c r="A762" s="29" t="s">
        <v>1675</v>
      </c>
      <c r="B762" s="29" t="s">
        <v>1676</v>
      </c>
      <c r="C762" s="30" t="n">
        <v>2000</v>
      </c>
      <c r="D762" s="31"/>
      <c r="E762" s="29" t="s">
        <v>474</v>
      </c>
      <c r="F762" s="29" t="s">
        <v>1677</v>
      </c>
      <c r="G762" s="30" t="s">
        <v>30</v>
      </c>
      <c r="H762" s="32" t="n">
        <v>0.0509606481481482</v>
      </c>
      <c r="I762" s="29" t="n">
        <v>134</v>
      </c>
      <c r="J762" s="54"/>
      <c r="K762" s="29"/>
    </row>
    <row r="763" s="22" customFormat="true" ht="13.2" hidden="false" customHeight="false" outlineLevel="0" collapsed="false">
      <c r="A763" s="22" t="s">
        <v>1678</v>
      </c>
      <c r="B763" s="22" t="s">
        <v>1678</v>
      </c>
      <c r="C763" s="23" t="n">
        <v>2002</v>
      </c>
      <c r="D763" s="46"/>
      <c r="E763" s="22" t="s">
        <v>1679</v>
      </c>
      <c r="F763" s="22" t="s">
        <v>1468</v>
      </c>
      <c r="G763" s="23" t="n">
        <v>192</v>
      </c>
      <c r="H763" s="25"/>
      <c r="I763" s="22" t="n">
        <v>72</v>
      </c>
      <c r="J763" s="26" t="s">
        <v>236</v>
      </c>
    </row>
    <row r="764" s="22" customFormat="true" ht="13.2" hidden="false" customHeight="false" outlineLevel="0" collapsed="false">
      <c r="A764" s="22" t="s">
        <v>1680</v>
      </c>
      <c r="C764" s="23"/>
      <c r="D764" s="76"/>
      <c r="F764" s="22" t="s">
        <v>1681</v>
      </c>
      <c r="G764" s="23" t="n">
        <v>128</v>
      </c>
      <c r="H764" s="25" t="n">
        <v>0.0243402777777778</v>
      </c>
      <c r="I764" s="22" t="n">
        <v>32.08</v>
      </c>
      <c r="J764" s="26" t="s">
        <v>1682</v>
      </c>
    </row>
    <row r="765" s="22" customFormat="true" ht="13.2" hidden="false" customHeight="false" outlineLevel="0" collapsed="false">
      <c r="A765" s="22" t="s">
        <v>1683</v>
      </c>
      <c r="B765" s="22" t="s">
        <v>1684</v>
      </c>
      <c r="C765" s="23" t="n">
        <v>2003</v>
      </c>
      <c r="D765" s="24" t="s">
        <v>18</v>
      </c>
      <c r="E765" s="22" t="s">
        <v>1685</v>
      </c>
      <c r="F765" s="22" t="s">
        <v>40</v>
      </c>
      <c r="G765" s="23" t="n">
        <v>192</v>
      </c>
      <c r="H765" s="25" t="n">
        <v>0.0347106481481482</v>
      </c>
      <c r="I765" s="22" t="n">
        <v>70</v>
      </c>
      <c r="J765" s="26" t="s">
        <v>1296</v>
      </c>
    </row>
    <row r="766" s="29" customFormat="true" ht="13.2" hidden="false" customHeight="false" outlineLevel="0" collapsed="false">
      <c r="A766" s="29" t="s">
        <v>1686</v>
      </c>
      <c r="B766" s="29" t="s">
        <v>1687</v>
      </c>
      <c r="C766" s="30" t="n">
        <v>1992</v>
      </c>
      <c r="D766" s="31"/>
      <c r="E766" s="29" t="s">
        <v>1688</v>
      </c>
      <c r="F766" s="29" t="s">
        <v>40</v>
      </c>
      <c r="G766" s="30" t="s">
        <v>30</v>
      </c>
      <c r="H766" s="32" t="n">
        <v>0.0326967592592593</v>
      </c>
      <c r="I766" s="29" t="n">
        <v>86.2</v>
      </c>
      <c r="J766" s="54"/>
      <c r="L766" s="34"/>
      <c r="M766" s="34"/>
      <c r="N766" s="34"/>
    </row>
    <row r="767" s="34" customFormat="true" ht="13.2" hidden="false" customHeight="false" outlineLevel="0" collapsed="false">
      <c r="A767" s="29" t="s">
        <v>1686</v>
      </c>
      <c r="B767" s="29" t="s">
        <v>1689</v>
      </c>
      <c r="C767" s="30"/>
      <c r="D767" s="31"/>
      <c r="E767" s="29" t="s">
        <v>1688</v>
      </c>
      <c r="F767" s="29" t="s">
        <v>40</v>
      </c>
      <c r="G767" s="30" t="s">
        <v>72</v>
      </c>
      <c r="H767" s="32"/>
      <c r="I767" s="29"/>
      <c r="J767" s="54"/>
      <c r="K767" s="29"/>
      <c r="L767" s="29"/>
      <c r="M767" s="29"/>
      <c r="N767" s="29"/>
    </row>
    <row r="768" s="34" customFormat="true" ht="13.2" hidden="false" customHeight="false" outlineLevel="0" collapsed="false">
      <c r="A768" s="29" t="s">
        <v>1686</v>
      </c>
      <c r="B768" s="29" t="s">
        <v>1690</v>
      </c>
      <c r="C768" s="30" t="n">
        <v>1994</v>
      </c>
      <c r="D768" s="31"/>
      <c r="E768" s="29" t="s">
        <v>1688</v>
      </c>
      <c r="F768" s="29" t="s">
        <v>40</v>
      </c>
      <c r="G768" s="30" t="s">
        <v>347</v>
      </c>
      <c r="H768" s="32" t="n">
        <v>0.064212962962963</v>
      </c>
      <c r="I768" s="29" t="n">
        <v>169</v>
      </c>
      <c r="J768" s="54"/>
      <c r="K768" s="29"/>
      <c r="L768" s="53"/>
      <c r="M768" s="53"/>
      <c r="N768" s="53"/>
    </row>
    <row r="769" s="34" customFormat="true" ht="13.2" hidden="false" customHeight="false" outlineLevel="0" collapsed="false">
      <c r="A769" s="29" t="s">
        <v>1686</v>
      </c>
      <c r="B769" s="29" t="s">
        <v>1691</v>
      </c>
      <c r="C769" s="30" t="n">
        <v>1995</v>
      </c>
      <c r="D769" s="31"/>
      <c r="E769" s="29" t="s">
        <v>1688</v>
      </c>
      <c r="F769" s="29" t="s">
        <v>40</v>
      </c>
      <c r="G769" s="30" t="s">
        <v>72</v>
      </c>
      <c r="H769" s="32"/>
      <c r="I769" s="29"/>
      <c r="J769" s="54"/>
      <c r="K769" s="29"/>
      <c r="L769" s="53"/>
      <c r="M769" s="53"/>
      <c r="N769" s="53"/>
    </row>
    <row r="770" s="34" customFormat="true" ht="13.2" hidden="false" customHeight="false" outlineLevel="0" collapsed="false">
      <c r="A770" s="29" t="s">
        <v>1686</v>
      </c>
      <c r="B770" s="29" t="s">
        <v>1692</v>
      </c>
      <c r="C770" s="30" t="n">
        <v>1997</v>
      </c>
      <c r="D770" s="31"/>
      <c r="E770" s="29" t="s">
        <v>1688</v>
      </c>
      <c r="F770" s="29" t="s">
        <v>40</v>
      </c>
      <c r="G770" s="30" t="s">
        <v>72</v>
      </c>
      <c r="H770" s="32"/>
      <c r="I770" s="29"/>
      <c r="J770" s="54"/>
      <c r="K770" s="29"/>
      <c r="L770" s="53"/>
      <c r="M770" s="53"/>
      <c r="N770" s="53"/>
    </row>
    <row r="771" s="22" customFormat="true" ht="13.2" hidden="false" customHeight="false" outlineLevel="0" collapsed="false">
      <c r="A771" s="55" t="s">
        <v>1686</v>
      </c>
      <c r="B771" s="55" t="s">
        <v>1693</v>
      </c>
      <c r="C771" s="56" t="n">
        <v>1996</v>
      </c>
      <c r="D771" s="57"/>
      <c r="E771" s="55" t="s">
        <v>1688</v>
      </c>
      <c r="F771" s="55" t="s">
        <v>40</v>
      </c>
      <c r="G771" s="56" t="n">
        <v>192</v>
      </c>
      <c r="H771" s="58"/>
      <c r="I771" s="55" t="n">
        <v>67</v>
      </c>
      <c r="J771" s="98" t="n">
        <v>8</v>
      </c>
      <c r="K771" s="55"/>
      <c r="L771" s="43"/>
      <c r="M771" s="43"/>
      <c r="N771" s="43"/>
    </row>
    <row r="772" s="22" customFormat="true" ht="13.2" hidden="false" customHeight="false" outlineLevel="0" collapsed="false">
      <c r="A772" s="55" t="s">
        <v>1686</v>
      </c>
      <c r="B772" s="55" t="s">
        <v>1694</v>
      </c>
      <c r="C772" s="56" t="n">
        <v>1997</v>
      </c>
      <c r="D772" s="57"/>
      <c r="E772" s="55"/>
      <c r="F772" s="55" t="s">
        <v>40</v>
      </c>
      <c r="G772" s="56" t="n">
        <v>160</v>
      </c>
      <c r="H772" s="58"/>
      <c r="I772" s="55" t="n">
        <v>61.6</v>
      </c>
      <c r="J772" s="98" t="n">
        <v>8</v>
      </c>
      <c r="K772" s="109" t="s">
        <v>1695</v>
      </c>
      <c r="L772" s="68"/>
      <c r="M772" s="68"/>
      <c r="N772" s="68"/>
    </row>
    <row r="773" s="22" customFormat="true" ht="13.2" hidden="false" customHeight="false" outlineLevel="0" collapsed="false">
      <c r="A773" s="55" t="s">
        <v>1686</v>
      </c>
      <c r="B773" s="55" t="s">
        <v>1696</v>
      </c>
      <c r="C773" s="56"/>
      <c r="D773" s="57"/>
      <c r="E773" s="55"/>
      <c r="F773" s="55" t="s">
        <v>40</v>
      </c>
      <c r="G773" s="56" t="n">
        <v>192</v>
      </c>
      <c r="H773" s="58"/>
      <c r="I773" s="55" t="n">
        <v>82</v>
      </c>
      <c r="J773" s="98" t="n">
        <v>9</v>
      </c>
      <c r="K773" s="109" t="s">
        <v>1697</v>
      </c>
      <c r="L773" s="43"/>
      <c r="M773" s="43"/>
      <c r="N773" s="43"/>
    </row>
    <row r="774" s="22" customFormat="true" ht="13.2" hidden="false" customHeight="false" outlineLevel="0" collapsed="false">
      <c r="A774" s="55" t="s">
        <v>1698</v>
      </c>
      <c r="B774" s="55" t="s">
        <v>1699</v>
      </c>
      <c r="C774" s="56" t="n">
        <v>1994</v>
      </c>
      <c r="D774" s="57"/>
      <c r="E774" s="55"/>
      <c r="F774" s="55" t="s">
        <v>40</v>
      </c>
      <c r="G774" s="23" t="s">
        <v>62</v>
      </c>
      <c r="H774" s="58"/>
      <c r="I774" s="55" t="n">
        <v>170</v>
      </c>
      <c r="J774" s="98" t="n">
        <v>8</v>
      </c>
      <c r="L774" s="55"/>
      <c r="M774" s="55"/>
      <c r="N774" s="55"/>
    </row>
    <row r="775" s="22" customFormat="true" ht="13.2" hidden="false" customHeight="false" outlineLevel="0" collapsed="false">
      <c r="A775" s="55" t="s">
        <v>1698</v>
      </c>
      <c r="B775" s="55" t="s">
        <v>1700</v>
      </c>
      <c r="C775" s="56" t="n">
        <v>1994</v>
      </c>
      <c r="D775" s="57"/>
      <c r="E775" s="55"/>
      <c r="F775" s="55" t="s">
        <v>40</v>
      </c>
      <c r="G775" s="56" t="n">
        <v>128</v>
      </c>
      <c r="H775" s="58"/>
      <c r="I775" s="55" t="n">
        <v>26.5</v>
      </c>
      <c r="J775" s="98" t="n">
        <v>8</v>
      </c>
      <c r="L775" s="55"/>
      <c r="M775" s="55"/>
      <c r="N775" s="55"/>
    </row>
    <row r="776" s="22" customFormat="true" ht="13.2" hidden="false" customHeight="false" outlineLevel="0" collapsed="false">
      <c r="A776" s="55" t="s">
        <v>1698</v>
      </c>
      <c r="B776" s="55" t="s">
        <v>1701</v>
      </c>
      <c r="C776" s="56" t="n">
        <v>1996</v>
      </c>
      <c r="D776" s="57"/>
      <c r="E776" s="55"/>
      <c r="F776" s="55" t="s">
        <v>40</v>
      </c>
      <c r="G776" s="56" t="n">
        <v>160</v>
      </c>
      <c r="H776" s="58"/>
      <c r="I776" s="55" t="n">
        <v>61.6</v>
      </c>
      <c r="J776" s="98" t="n">
        <v>8</v>
      </c>
      <c r="L776" s="43"/>
      <c r="M776" s="43"/>
      <c r="N776" s="43"/>
    </row>
    <row r="777" s="22" customFormat="true" ht="13.2" hidden="false" customHeight="false" outlineLevel="0" collapsed="false">
      <c r="A777" s="55" t="s">
        <v>1698</v>
      </c>
      <c r="B777" s="55" t="s">
        <v>1702</v>
      </c>
      <c r="C777" s="56" t="n">
        <v>1997</v>
      </c>
      <c r="D777" s="57"/>
      <c r="E777" s="55"/>
      <c r="F777" s="55" t="s">
        <v>40</v>
      </c>
      <c r="G777" s="56" t="n">
        <v>128</v>
      </c>
      <c r="H777" s="58"/>
      <c r="I777" s="55" t="n">
        <v>110</v>
      </c>
      <c r="J777" s="98" t="n">
        <v>8</v>
      </c>
      <c r="K777" s="109" t="s">
        <v>1703</v>
      </c>
    </row>
    <row r="778" s="22" customFormat="true" ht="13.2" hidden="false" customHeight="false" outlineLevel="0" collapsed="false">
      <c r="A778" s="55" t="s">
        <v>1698</v>
      </c>
      <c r="B778" s="55" t="s">
        <v>1704</v>
      </c>
      <c r="C778" s="56" t="n">
        <v>1997</v>
      </c>
      <c r="D778" s="57"/>
      <c r="E778" s="55"/>
      <c r="F778" s="55" t="s">
        <v>40</v>
      </c>
      <c r="G778" s="23" t="s">
        <v>62</v>
      </c>
      <c r="H778" s="58"/>
      <c r="I778" s="55" t="n">
        <v>25.7</v>
      </c>
      <c r="J778" s="98" t="n">
        <v>8</v>
      </c>
      <c r="K778" s="68"/>
      <c r="L778" s="55"/>
      <c r="M778" s="55"/>
      <c r="N778" s="55"/>
    </row>
    <row r="779" s="55" customFormat="true" ht="13.2" hidden="false" customHeight="false" outlineLevel="0" collapsed="false">
      <c r="A779" s="55" t="s">
        <v>1698</v>
      </c>
      <c r="B779" s="55" t="s">
        <v>1705</v>
      </c>
      <c r="C779" s="56" t="n">
        <v>1997</v>
      </c>
      <c r="D779" s="57"/>
      <c r="F779" s="55" t="s">
        <v>40</v>
      </c>
      <c r="G779" s="56" t="n">
        <v>192</v>
      </c>
      <c r="H779" s="58"/>
      <c r="I779" s="55" t="n">
        <v>61.6</v>
      </c>
      <c r="J779" s="98" t="n">
        <v>8</v>
      </c>
      <c r="K779" s="109" t="s">
        <v>1706</v>
      </c>
      <c r="L779" s="22"/>
      <c r="M779" s="22"/>
      <c r="N779" s="22"/>
    </row>
    <row r="780" s="55" customFormat="true" ht="13.2" hidden="false" customHeight="false" outlineLevel="0" collapsed="false">
      <c r="A780" s="55" t="s">
        <v>1698</v>
      </c>
      <c r="B780" s="55" t="s">
        <v>1707</v>
      </c>
      <c r="C780" s="56" t="n">
        <v>2001</v>
      </c>
      <c r="D780" s="57"/>
      <c r="F780" s="55" t="s">
        <v>40</v>
      </c>
      <c r="G780" s="56" t="n">
        <v>128</v>
      </c>
      <c r="H780" s="58"/>
      <c r="I780" s="55" t="n">
        <v>62</v>
      </c>
      <c r="J780" s="98" t="n">
        <v>8</v>
      </c>
      <c r="K780" s="68"/>
    </row>
    <row r="781" s="55" customFormat="true" ht="13.2" hidden="false" customHeight="false" outlineLevel="0" collapsed="false">
      <c r="A781" s="55" t="s">
        <v>1698</v>
      </c>
      <c r="B781" s="55" t="s">
        <v>1708</v>
      </c>
      <c r="C781" s="56"/>
      <c r="D781" s="57"/>
      <c r="F781" s="55" t="s">
        <v>40</v>
      </c>
      <c r="G781" s="56" t="n">
        <v>160</v>
      </c>
      <c r="H781" s="58"/>
      <c r="I781" s="55" t="n">
        <v>43.8</v>
      </c>
      <c r="J781" s="98" t="n">
        <v>8</v>
      </c>
      <c r="K781" s="68"/>
    </row>
    <row r="782" s="22" customFormat="true" ht="13.2" hidden="false" customHeight="false" outlineLevel="0" collapsed="false">
      <c r="A782" s="22" t="s">
        <v>1709</v>
      </c>
      <c r="B782" s="22" t="s">
        <v>1710</v>
      </c>
      <c r="C782" s="23" t="n">
        <v>2001</v>
      </c>
      <c r="D782" s="46"/>
      <c r="F782" s="22" t="s">
        <v>35</v>
      </c>
      <c r="G782" s="23" t="n">
        <v>256</v>
      </c>
      <c r="H782" s="25" t="n">
        <v>0.0312615740740741</v>
      </c>
      <c r="I782" s="22" t="n">
        <v>82.41</v>
      </c>
      <c r="J782" s="26" t="s">
        <v>222</v>
      </c>
    </row>
    <row r="783" s="22" customFormat="true" ht="13.2" hidden="false" customHeight="false" outlineLevel="0" collapsed="false">
      <c r="A783" s="22" t="s">
        <v>1711</v>
      </c>
      <c r="B783" s="22" t="s">
        <v>1712</v>
      </c>
      <c r="C783" s="23" t="n">
        <v>2001</v>
      </c>
      <c r="D783" s="46"/>
      <c r="E783" s="22" t="s">
        <v>1713</v>
      </c>
      <c r="F783" s="22" t="s">
        <v>29</v>
      </c>
      <c r="G783" s="23" t="n">
        <v>256</v>
      </c>
      <c r="H783" s="25"/>
      <c r="I783" s="22" t="n">
        <v>89</v>
      </c>
      <c r="J783" s="26" t="s">
        <v>588</v>
      </c>
    </row>
    <row r="784" s="22" customFormat="true" ht="13.2" hidden="false" customHeight="false" outlineLevel="0" collapsed="false">
      <c r="A784" s="22" t="s">
        <v>1711</v>
      </c>
      <c r="B784" s="22" t="s">
        <v>1714</v>
      </c>
      <c r="C784" s="23"/>
      <c r="D784" s="46"/>
      <c r="E784" s="22" t="s">
        <v>1713</v>
      </c>
      <c r="F784" s="22" t="s">
        <v>29</v>
      </c>
      <c r="G784" s="23" t="n">
        <v>256</v>
      </c>
      <c r="H784" s="25"/>
      <c r="I784" s="22" t="n">
        <v>55.1</v>
      </c>
      <c r="J784" s="26" t="s">
        <v>588</v>
      </c>
    </row>
    <row r="785" s="22" customFormat="true" ht="13.2" hidden="false" customHeight="false" outlineLevel="0" collapsed="false">
      <c r="A785" s="22" t="s">
        <v>1711</v>
      </c>
      <c r="B785" s="22" t="s">
        <v>1715</v>
      </c>
      <c r="C785" s="23" t="n">
        <v>2000</v>
      </c>
      <c r="D785" s="46"/>
      <c r="E785" s="22" t="s">
        <v>1713</v>
      </c>
      <c r="F785" s="22" t="s">
        <v>29</v>
      </c>
      <c r="G785" s="23" t="n">
        <v>256</v>
      </c>
      <c r="H785" s="25"/>
      <c r="I785" s="22" t="n">
        <v>118</v>
      </c>
      <c r="J785" s="26" t="s">
        <v>588</v>
      </c>
    </row>
    <row r="786" s="34" customFormat="true" ht="13.2" hidden="false" customHeight="false" outlineLevel="0" collapsed="false">
      <c r="A786" s="34" t="s">
        <v>1716</v>
      </c>
      <c r="B786" s="34" t="s">
        <v>1717</v>
      </c>
      <c r="C786" s="49" t="n">
        <v>1999</v>
      </c>
      <c r="D786" s="65"/>
      <c r="E786" s="34" t="s">
        <v>84</v>
      </c>
      <c r="F786" s="34" t="s">
        <v>29</v>
      </c>
      <c r="G786" s="49" t="s">
        <v>62</v>
      </c>
      <c r="H786" s="51" t="n">
        <v>0.0266550925925926</v>
      </c>
      <c r="I786" s="34" t="n">
        <v>66.1</v>
      </c>
      <c r="J786" s="106"/>
      <c r="K786" s="34" t="s">
        <v>1718</v>
      </c>
    </row>
    <row r="787" s="22" customFormat="true" ht="13.2" hidden="false" customHeight="false" outlineLevel="0" collapsed="false">
      <c r="A787" s="55" t="s">
        <v>1716</v>
      </c>
      <c r="B787" s="55" t="s">
        <v>1719</v>
      </c>
      <c r="C787" s="56" t="n">
        <v>1999</v>
      </c>
      <c r="D787" s="57"/>
      <c r="E787" s="55" t="s">
        <v>1318</v>
      </c>
      <c r="F787" s="55" t="s">
        <v>29</v>
      </c>
      <c r="G787" s="56" t="n">
        <v>192</v>
      </c>
      <c r="H787" s="58"/>
      <c r="I787" s="55" t="n">
        <v>35.9</v>
      </c>
      <c r="J787" s="98" t="n">
        <v>4</v>
      </c>
      <c r="K787" s="68"/>
      <c r="L787" s="55"/>
      <c r="M787" s="55"/>
      <c r="N787" s="55"/>
    </row>
    <row r="788" s="22" customFormat="true" ht="13.2" hidden="false" customHeight="false" outlineLevel="0" collapsed="false">
      <c r="A788" s="55" t="s">
        <v>1716</v>
      </c>
      <c r="B788" s="55" t="s">
        <v>1720</v>
      </c>
      <c r="C788" s="56" t="n">
        <v>2000</v>
      </c>
      <c r="D788" s="57"/>
      <c r="E788" s="55" t="s">
        <v>84</v>
      </c>
      <c r="F788" s="55" t="s">
        <v>29</v>
      </c>
      <c r="G788" s="56" t="n">
        <v>192</v>
      </c>
      <c r="H788" s="58"/>
      <c r="I788" s="55" t="n">
        <v>95.1</v>
      </c>
      <c r="J788" s="98" t="n">
        <v>4</v>
      </c>
      <c r="K788" s="68"/>
    </row>
    <row r="789" s="22" customFormat="true" ht="13.2" hidden="false" customHeight="false" outlineLevel="0" collapsed="false">
      <c r="A789" s="22" t="s">
        <v>1716</v>
      </c>
      <c r="B789" s="22" t="s">
        <v>1721</v>
      </c>
      <c r="C789" s="23" t="n">
        <v>2001</v>
      </c>
      <c r="D789" s="46"/>
      <c r="E789" s="22" t="s">
        <v>84</v>
      </c>
      <c r="F789" s="22" t="s">
        <v>29</v>
      </c>
      <c r="G789" s="23" t="n">
        <v>160</v>
      </c>
      <c r="H789" s="25"/>
      <c r="I789" s="22" t="n">
        <v>59.1</v>
      </c>
      <c r="J789" s="26" t="s">
        <v>721</v>
      </c>
      <c r="K789" s="22" t="s">
        <v>1722</v>
      </c>
    </row>
    <row r="790" s="22" customFormat="true" ht="13.2" hidden="false" customHeight="false" outlineLevel="0" collapsed="false">
      <c r="A790" s="22" t="s">
        <v>1723</v>
      </c>
      <c r="B790" s="22" t="s">
        <v>1724</v>
      </c>
      <c r="C790" s="23" t="n">
        <v>1998</v>
      </c>
      <c r="D790" s="46"/>
      <c r="E790" s="22" t="s">
        <v>1145</v>
      </c>
      <c r="F790" s="22" t="s">
        <v>29</v>
      </c>
      <c r="G790" s="23" t="n">
        <v>256</v>
      </c>
      <c r="H790" s="25"/>
      <c r="I790" s="22" t="n">
        <v>27.7</v>
      </c>
      <c r="J790" s="26" t="s">
        <v>113</v>
      </c>
    </row>
    <row r="791" s="34" customFormat="true" ht="13.2" hidden="false" customHeight="false" outlineLevel="0" collapsed="false">
      <c r="A791" s="29" t="s">
        <v>1725</v>
      </c>
      <c r="B791" s="29" t="s">
        <v>1726</v>
      </c>
      <c r="C791" s="30"/>
      <c r="D791" s="31"/>
      <c r="E791" s="29" t="s">
        <v>299</v>
      </c>
      <c r="F791" s="29" t="s">
        <v>29</v>
      </c>
      <c r="G791" s="30" t="s">
        <v>30</v>
      </c>
      <c r="H791" s="32" t="n">
        <v>0.0472800925925926</v>
      </c>
      <c r="I791" s="29" t="n">
        <v>124</v>
      </c>
      <c r="J791" s="54"/>
      <c r="K791" s="72"/>
      <c r="L791" s="53"/>
      <c r="M791" s="53"/>
      <c r="N791" s="53"/>
    </row>
    <row r="792" s="34" customFormat="true" ht="13.2" hidden="false" customHeight="false" outlineLevel="0" collapsed="false">
      <c r="A792" s="29" t="s">
        <v>1727</v>
      </c>
      <c r="B792" s="29" t="s">
        <v>1728</v>
      </c>
      <c r="C792" s="30" t="n">
        <v>1992</v>
      </c>
      <c r="D792" s="31"/>
      <c r="E792" s="29" t="s">
        <v>19</v>
      </c>
      <c r="F792" s="29" t="s">
        <v>119</v>
      </c>
      <c r="G792" s="30" t="s">
        <v>72</v>
      </c>
      <c r="H792" s="32"/>
      <c r="I792" s="29"/>
      <c r="J792" s="54"/>
      <c r="K792" s="29" t="s">
        <v>1729</v>
      </c>
    </row>
    <row r="793" s="22" customFormat="true" ht="13.2" hidden="false" customHeight="false" outlineLevel="0" collapsed="false">
      <c r="A793" s="22" t="s">
        <v>1730</v>
      </c>
      <c r="B793" s="22" t="s">
        <v>1731</v>
      </c>
      <c r="C793" s="23" t="n">
        <v>2002</v>
      </c>
      <c r="D793" s="24" t="s">
        <v>18</v>
      </c>
      <c r="E793" s="22" t="s">
        <v>1732</v>
      </c>
      <c r="F793" s="22" t="s">
        <v>1733</v>
      </c>
      <c r="G793" s="23" t="n">
        <v>192</v>
      </c>
      <c r="H793" s="25"/>
      <c r="I793" s="22" t="n">
        <v>99.8</v>
      </c>
      <c r="J793" s="26" t="s">
        <v>1611</v>
      </c>
    </row>
    <row r="794" s="22" customFormat="true" ht="13.2" hidden="false" customHeight="false" outlineLevel="0" collapsed="false">
      <c r="A794" s="22" t="s">
        <v>1734</v>
      </c>
      <c r="B794" s="22" t="s">
        <v>1734</v>
      </c>
      <c r="C794" s="23" t="n">
        <v>2002</v>
      </c>
      <c r="D794" s="46"/>
      <c r="E794" s="22" t="s">
        <v>576</v>
      </c>
      <c r="F794" s="22" t="s">
        <v>173</v>
      </c>
      <c r="G794" s="23" t="s">
        <v>62</v>
      </c>
      <c r="H794" s="25"/>
      <c r="I794" s="22" t="n">
        <v>96</v>
      </c>
      <c r="J794" s="26" t="s">
        <v>448</v>
      </c>
    </row>
    <row r="795" s="22" customFormat="true" ht="13.2" hidden="false" customHeight="false" outlineLevel="0" collapsed="false">
      <c r="A795" s="22" t="s">
        <v>1735</v>
      </c>
      <c r="B795" s="22" t="s">
        <v>1736</v>
      </c>
      <c r="C795" s="23"/>
      <c r="D795" s="46"/>
      <c r="E795" s="22" t="s">
        <v>1737</v>
      </c>
      <c r="F795" s="22" t="s">
        <v>1738</v>
      </c>
      <c r="G795" s="23" t="n">
        <v>256</v>
      </c>
      <c r="H795" s="25"/>
      <c r="I795" s="22" t="n">
        <v>124</v>
      </c>
      <c r="J795" s="26" t="s">
        <v>199</v>
      </c>
    </row>
    <row r="796" s="22" customFormat="true" ht="13.2" hidden="false" customHeight="false" outlineLevel="0" collapsed="false">
      <c r="A796" s="22" t="s">
        <v>1739</v>
      </c>
      <c r="B796" s="22" t="s">
        <v>1740</v>
      </c>
      <c r="C796" s="23" t="n">
        <v>1982</v>
      </c>
      <c r="D796" s="46"/>
      <c r="F796" s="22" t="s">
        <v>186</v>
      </c>
      <c r="G796" s="23" t="n">
        <v>256</v>
      </c>
      <c r="H796" s="25"/>
      <c r="I796" s="22" t="n">
        <v>77</v>
      </c>
      <c r="J796" s="26" t="s">
        <v>1508</v>
      </c>
    </row>
    <row r="797" s="22" customFormat="true" ht="13.2" hidden="false" customHeight="false" outlineLevel="0" collapsed="false">
      <c r="A797" s="22" t="s">
        <v>1741</v>
      </c>
      <c r="B797" s="22" t="s">
        <v>1742</v>
      </c>
      <c r="C797" s="23" t="n">
        <v>1983</v>
      </c>
      <c r="D797" s="46"/>
      <c r="F797" s="22" t="s">
        <v>105</v>
      </c>
      <c r="G797" s="23" t="n">
        <v>256</v>
      </c>
      <c r="H797" s="25" t="n">
        <v>0.0278587962962963</v>
      </c>
      <c r="I797" s="22" t="n">
        <v>73.46</v>
      </c>
      <c r="J797" s="26" t="s">
        <v>395</v>
      </c>
    </row>
    <row r="798" s="22" customFormat="true" ht="13.2" hidden="false" customHeight="false" outlineLevel="0" collapsed="false">
      <c r="A798" s="22" t="s">
        <v>1743</v>
      </c>
      <c r="B798" s="22" t="s">
        <v>1744</v>
      </c>
      <c r="C798" s="23" t="n">
        <v>1967</v>
      </c>
      <c r="D798" s="76"/>
      <c r="F798" s="22" t="s">
        <v>1681</v>
      </c>
      <c r="G798" s="23" t="n">
        <v>128</v>
      </c>
      <c r="H798" s="25" t="n">
        <v>0.0300462962962963</v>
      </c>
      <c r="I798" s="22" t="n">
        <v>39.62</v>
      </c>
      <c r="J798" s="26" t="s">
        <v>1682</v>
      </c>
    </row>
    <row r="799" s="22" customFormat="true" ht="13.2" hidden="false" customHeight="false" outlineLevel="0" collapsed="false">
      <c r="A799" s="22" t="s">
        <v>1745</v>
      </c>
      <c r="B799" s="22" t="s">
        <v>1746</v>
      </c>
      <c r="C799" s="23" t="n">
        <v>1977</v>
      </c>
      <c r="D799" s="46"/>
      <c r="E799" s="22" t="s">
        <v>439</v>
      </c>
      <c r="F799" s="22" t="s">
        <v>105</v>
      </c>
      <c r="G799" s="23" t="s">
        <v>62</v>
      </c>
      <c r="H799" s="25"/>
      <c r="I799" s="22" t="n">
        <v>82</v>
      </c>
      <c r="J799" s="26" t="s">
        <v>979</v>
      </c>
    </row>
    <row r="800" s="22" customFormat="true" ht="13.2" hidden="false" customHeight="false" outlineLevel="0" collapsed="false">
      <c r="A800" s="22" t="s">
        <v>1747</v>
      </c>
      <c r="B800" s="22" t="s">
        <v>1748</v>
      </c>
      <c r="C800" s="23" t="n">
        <v>1979</v>
      </c>
      <c r="D800" s="46"/>
      <c r="E800" s="22" t="s">
        <v>439</v>
      </c>
      <c r="F800" s="22" t="s">
        <v>105</v>
      </c>
      <c r="G800" s="23" t="s">
        <v>62</v>
      </c>
      <c r="H800" s="25"/>
      <c r="I800" s="22" t="n">
        <v>73</v>
      </c>
      <c r="J800" s="26" t="s">
        <v>979</v>
      </c>
    </row>
    <row r="801" s="22" customFormat="true" ht="13.2" hidden="false" customHeight="false" outlineLevel="0" collapsed="false">
      <c r="A801" s="55" t="s">
        <v>1749</v>
      </c>
      <c r="B801" s="55" t="s">
        <v>1750</v>
      </c>
      <c r="C801" s="56" t="n">
        <v>1971</v>
      </c>
      <c r="D801" s="46"/>
      <c r="E801" s="55"/>
      <c r="F801" s="55" t="s">
        <v>180</v>
      </c>
      <c r="G801" s="56" t="n">
        <v>160</v>
      </c>
      <c r="H801" s="58"/>
      <c r="I801" s="55" t="n">
        <v>47.9</v>
      </c>
      <c r="J801" s="98" t="n">
        <v>9</v>
      </c>
      <c r="K801" s="55"/>
    </row>
    <row r="802" s="22" customFormat="true" ht="13.2" hidden="false" customHeight="false" outlineLevel="0" collapsed="false">
      <c r="A802" s="22" t="s">
        <v>1751</v>
      </c>
      <c r="B802" s="22" t="s">
        <v>1752</v>
      </c>
      <c r="C802" s="23" t="n">
        <v>2001</v>
      </c>
      <c r="D802" s="46"/>
      <c r="E802" s="22" t="s">
        <v>369</v>
      </c>
      <c r="F802" s="22" t="s">
        <v>29</v>
      </c>
      <c r="G802" s="23" t="n">
        <v>256</v>
      </c>
      <c r="H802" s="25"/>
      <c r="I802" s="22" t="n">
        <v>112</v>
      </c>
      <c r="J802" s="26" t="s">
        <v>588</v>
      </c>
    </row>
    <row r="803" s="22" customFormat="true" ht="13.2" hidden="false" customHeight="false" outlineLevel="0" collapsed="false">
      <c r="A803" s="22" t="s">
        <v>1753</v>
      </c>
      <c r="B803" s="22" t="s">
        <v>1754</v>
      </c>
      <c r="C803" s="23" t="n">
        <v>2003</v>
      </c>
      <c r="D803" s="46"/>
      <c r="F803" s="22" t="s">
        <v>239</v>
      </c>
      <c r="G803" s="23" t="n">
        <v>192</v>
      </c>
      <c r="H803" s="25"/>
      <c r="I803" s="22" t="n">
        <v>99.1</v>
      </c>
      <c r="J803" s="26" t="s">
        <v>240</v>
      </c>
    </row>
    <row r="804" s="22" customFormat="true" ht="13.2" hidden="false" customHeight="false" outlineLevel="0" collapsed="false">
      <c r="A804" s="22" t="s">
        <v>1755</v>
      </c>
      <c r="B804" s="22" t="s">
        <v>1756</v>
      </c>
      <c r="C804" s="23" t="n">
        <v>1996</v>
      </c>
      <c r="D804" s="60"/>
      <c r="E804" s="22" t="s">
        <v>806</v>
      </c>
      <c r="F804" s="22" t="s">
        <v>173</v>
      </c>
      <c r="G804" s="23" t="s">
        <v>62</v>
      </c>
      <c r="H804" s="25"/>
      <c r="I804" s="22" t="n">
        <v>35.7</v>
      </c>
      <c r="J804" s="26" t="n">
        <v>3</v>
      </c>
    </row>
    <row r="805" s="43" customFormat="true" ht="13.2" hidden="false" customHeight="false" outlineLevel="0" collapsed="false">
      <c r="A805" s="55" t="s">
        <v>1755</v>
      </c>
      <c r="B805" s="55" t="s">
        <v>1757</v>
      </c>
      <c r="C805" s="56" t="n">
        <v>1996</v>
      </c>
      <c r="D805" s="57"/>
      <c r="E805" s="55" t="s">
        <v>806</v>
      </c>
      <c r="F805" s="55" t="s">
        <v>173</v>
      </c>
      <c r="G805" s="56" t="n">
        <v>128</v>
      </c>
      <c r="H805" s="58"/>
      <c r="I805" s="55" t="n">
        <v>25.1</v>
      </c>
      <c r="J805" s="98" t="n">
        <v>3</v>
      </c>
      <c r="K805" s="55"/>
    </row>
    <row r="806" s="34" customFormat="true" ht="13.2" hidden="false" customHeight="false" outlineLevel="0" collapsed="false">
      <c r="A806" s="29" t="s">
        <v>1755</v>
      </c>
      <c r="B806" s="29" t="s">
        <v>1758</v>
      </c>
      <c r="C806" s="30" t="n">
        <v>1999</v>
      </c>
      <c r="D806" s="31"/>
      <c r="E806" s="29" t="s">
        <v>806</v>
      </c>
      <c r="F806" s="29" t="s">
        <v>173</v>
      </c>
      <c r="G806" s="30" t="s">
        <v>72</v>
      </c>
      <c r="H806" s="32"/>
      <c r="I806" s="29"/>
      <c r="J806" s="54"/>
      <c r="K806" s="29"/>
      <c r="L806" s="29"/>
      <c r="M806" s="29"/>
      <c r="N806" s="29"/>
    </row>
    <row r="807" s="121" customFormat="true" ht="13.2" hidden="false" customHeight="false" outlineLevel="0" collapsed="false">
      <c r="A807" s="129" t="s">
        <v>1755</v>
      </c>
      <c r="B807" s="129" t="s">
        <v>1759</v>
      </c>
      <c r="C807" s="130" t="n">
        <v>1997</v>
      </c>
      <c r="D807" s="131"/>
      <c r="E807" s="129" t="s">
        <v>806</v>
      </c>
      <c r="F807" s="129" t="s">
        <v>173</v>
      </c>
      <c r="G807" s="130" t="s">
        <v>1432</v>
      </c>
      <c r="H807" s="132"/>
      <c r="I807" s="129"/>
      <c r="J807" s="133"/>
      <c r="K807" s="129"/>
    </row>
    <row r="808" s="22" customFormat="true" ht="13.2" hidden="false" customHeight="false" outlineLevel="0" collapsed="false">
      <c r="A808" s="22" t="s">
        <v>1760</v>
      </c>
      <c r="B808" s="22" t="s">
        <v>1761</v>
      </c>
      <c r="C808" s="23"/>
      <c r="D808" s="46"/>
      <c r="F808" s="22" t="s">
        <v>413</v>
      </c>
      <c r="G808" s="23" t="n">
        <v>192</v>
      </c>
      <c r="H808" s="25"/>
      <c r="I808" s="22" t="n">
        <v>94.74</v>
      </c>
      <c r="J808" s="26" t="s">
        <v>106</v>
      </c>
    </row>
    <row r="809" s="22" customFormat="true" ht="13.2" hidden="false" customHeight="false" outlineLevel="0" collapsed="false">
      <c r="A809" s="22" t="s">
        <v>1760</v>
      </c>
      <c r="B809" s="22" t="s">
        <v>1762</v>
      </c>
      <c r="C809" s="23"/>
      <c r="D809" s="46"/>
      <c r="F809" s="22" t="s">
        <v>413</v>
      </c>
      <c r="G809" s="23" t="n">
        <v>192</v>
      </c>
      <c r="H809" s="25"/>
      <c r="I809" s="22" t="n">
        <v>83.3</v>
      </c>
      <c r="J809" s="47" t="s">
        <v>106</v>
      </c>
    </row>
    <row r="810" s="22" customFormat="true" ht="13.2" hidden="false" customHeight="false" outlineLevel="0" collapsed="false">
      <c r="A810" s="22" t="s">
        <v>1763</v>
      </c>
      <c r="B810" s="22" t="s">
        <v>1764</v>
      </c>
      <c r="C810" s="23" t="n">
        <v>1965</v>
      </c>
      <c r="D810" s="46"/>
      <c r="F810" s="22" t="s">
        <v>105</v>
      </c>
      <c r="G810" s="23" t="n">
        <v>128</v>
      </c>
      <c r="H810" s="25" t="n">
        <v>0.0390046296296296</v>
      </c>
      <c r="I810" s="22" t="n">
        <v>51.42</v>
      </c>
      <c r="J810" s="26" t="s">
        <v>281</v>
      </c>
    </row>
    <row r="811" s="22" customFormat="true" ht="13.2" hidden="false" customHeight="false" outlineLevel="0" collapsed="false">
      <c r="A811" s="22" t="s">
        <v>1765</v>
      </c>
      <c r="B811" s="22" t="s">
        <v>1766</v>
      </c>
      <c r="C811" s="23" t="n">
        <v>1997</v>
      </c>
      <c r="D811" s="46"/>
      <c r="F811" s="22" t="s">
        <v>1767</v>
      </c>
      <c r="G811" s="23" t="s">
        <v>62</v>
      </c>
      <c r="H811" s="25"/>
      <c r="I811" s="22" t="n">
        <v>123</v>
      </c>
      <c r="J811" s="26" t="s">
        <v>613</v>
      </c>
    </row>
    <row r="812" s="22" customFormat="true" ht="13.2" hidden="false" customHeight="false" outlineLevel="0" collapsed="false">
      <c r="A812" s="22" t="s">
        <v>1768</v>
      </c>
      <c r="B812" s="22" t="s">
        <v>1769</v>
      </c>
      <c r="C812" s="23" t="n">
        <v>2000</v>
      </c>
      <c r="D812" s="46"/>
      <c r="F812" s="22" t="s">
        <v>105</v>
      </c>
      <c r="G812" s="23" t="n">
        <v>160</v>
      </c>
      <c r="H812" s="25"/>
      <c r="I812" s="22" t="n">
        <v>76.09</v>
      </c>
      <c r="J812" s="26" t="s">
        <v>1770</v>
      </c>
    </row>
    <row r="813" s="22" customFormat="true" ht="13.2" hidden="false" customHeight="false" outlineLevel="0" collapsed="false">
      <c r="A813" s="22" t="s">
        <v>1768</v>
      </c>
      <c r="B813" s="22" t="s">
        <v>1771</v>
      </c>
      <c r="C813" s="23" t="n">
        <v>1979</v>
      </c>
      <c r="D813" s="46"/>
      <c r="F813" s="22" t="s">
        <v>105</v>
      </c>
      <c r="G813" s="23" t="n">
        <v>160</v>
      </c>
      <c r="H813" s="25"/>
      <c r="I813" s="22" t="n">
        <v>55.42</v>
      </c>
      <c r="J813" s="26" t="s">
        <v>1770</v>
      </c>
    </row>
    <row r="814" s="22" customFormat="true" ht="13.2" hidden="false" customHeight="false" outlineLevel="0" collapsed="false">
      <c r="A814" s="22" t="s">
        <v>1772</v>
      </c>
      <c r="B814" s="22" t="s">
        <v>1773</v>
      </c>
      <c r="C814" s="23" t="n">
        <v>1993</v>
      </c>
      <c r="D814" s="46"/>
      <c r="F814" s="22" t="s">
        <v>105</v>
      </c>
      <c r="G814" s="23" t="n">
        <v>256</v>
      </c>
      <c r="H814" s="25"/>
      <c r="I814" s="22" t="n">
        <v>116.8</v>
      </c>
      <c r="J814" s="26" t="s">
        <v>681</v>
      </c>
    </row>
    <row r="815" s="22" customFormat="true" ht="13.2" hidden="false" customHeight="false" outlineLevel="0" collapsed="false">
      <c r="A815" s="22" t="s">
        <v>1772</v>
      </c>
      <c r="B815" s="22" t="s">
        <v>1774</v>
      </c>
      <c r="C815" s="23"/>
      <c r="D815" s="24" t="s">
        <v>18</v>
      </c>
      <c r="F815" s="22" t="s">
        <v>105</v>
      </c>
      <c r="G815" s="23" t="n">
        <v>192</v>
      </c>
      <c r="H815" s="25"/>
      <c r="I815" s="22" t="n">
        <v>101</v>
      </c>
      <c r="J815" s="26" t="s">
        <v>160</v>
      </c>
    </row>
    <row r="816" s="43" customFormat="true" ht="13.2" hidden="false" customHeight="false" outlineLevel="0" collapsed="false">
      <c r="A816" s="43" t="s">
        <v>1775</v>
      </c>
      <c r="C816" s="41"/>
      <c r="D816" s="134" t="s">
        <v>49</v>
      </c>
      <c r="F816" s="43" t="s">
        <v>105</v>
      </c>
      <c r="G816" s="41" t="n">
        <v>96</v>
      </c>
      <c r="H816" s="44" t="n">
        <v>0.00467592592592593</v>
      </c>
      <c r="I816" s="43" t="n">
        <v>4.63</v>
      </c>
      <c r="J816" s="61" t="s">
        <v>436</v>
      </c>
    </row>
    <row r="817" s="22" customFormat="true" ht="13.2" hidden="false" customHeight="false" outlineLevel="0" collapsed="false">
      <c r="A817" s="22" t="s">
        <v>1775</v>
      </c>
      <c r="B817" s="22" t="s">
        <v>1776</v>
      </c>
      <c r="C817" s="23" t="n">
        <v>1961</v>
      </c>
      <c r="D817" s="46"/>
      <c r="F817" s="22" t="s">
        <v>105</v>
      </c>
      <c r="G817" s="23" t="n">
        <v>256</v>
      </c>
      <c r="H817" s="25"/>
      <c r="I817" s="22" t="n">
        <v>81.1</v>
      </c>
      <c r="J817" s="26" t="s">
        <v>1777</v>
      </c>
    </row>
    <row r="818" s="43" customFormat="true" ht="13.2" hidden="false" customHeight="false" outlineLevel="0" collapsed="false">
      <c r="A818" s="43" t="s">
        <v>1778</v>
      </c>
      <c r="B818" s="43" t="s">
        <v>1779</v>
      </c>
      <c r="C818" s="41" t="n">
        <v>1962</v>
      </c>
      <c r="D818" s="60" t="s">
        <v>49</v>
      </c>
      <c r="E818" s="43" t="s">
        <v>754</v>
      </c>
      <c r="F818" s="43" t="s">
        <v>105</v>
      </c>
      <c r="G818" s="41" t="n">
        <v>256</v>
      </c>
      <c r="H818" s="44" t="n">
        <v>0.0318518518518519</v>
      </c>
      <c r="I818" s="43" t="n">
        <v>84.03</v>
      </c>
      <c r="J818" s="61" t="n">
        <v>60</v>
      </c>
    </row>
    <row r="819" s="22" customFormat="true" ht="13.2" hidden="false" customHeight="false" outlineLevel="0" collapsed="false">
      <c r="A819" s="22" t="s">
        <v>1780</v>
      </c>
      <c r="B819" s="22" t="s">
        <v>1781</v>
      </c>
      <c r="C819" s="23"/>
      <c r="D819" s="46"/>
      <c r="F819" s="22" t="s">
        <v>1782</v>
      </c>
      <c r="G819" s="23" t="s">
        <v>62</v>
      </c>
      <c r="H819" s="25"/>
      <c r="I819" s="22" t="n">
        <v>99</v>
      </c>
      <c r="J819" s="26" t="s">
        <v>613</v>
      </c>
    </row>
    <row r="820" s="22" customFormat="true" ht="13.2" hidden="false" customHeight="false" outlineLevel="0" collapsed="false">
      <c r="A820" s="22" t="s">
        <v>1783</v>
      </c>
      <c r="B820" s="22" t="s">
        <v>1784</v>
      </c>
      <c r="C820" s="23" t="n">
        <v>1990</v>
      </c>
      <c r="D820" s="46"/>
      <c r="F820" s="22" t="s">
        <v>91</v>
      </c>
      <c r="G820" s="23" t="n">
        <v>256</v>
      </c>
      <c r="H820" s="25" t="n">
        <v>0.0350694444444444</v>
      </c>
      <c r="I820" s="22" t="n">
        <v>92.45</v>
      </c>
      <c r="J820" s="26" t="s">
        <v>202</v>
      </c>
    </row>
    <row r="821" s="22" customFormat="true" ht="13.2" hidden="false" customHeight="false" outlineLevel="0" collapsed="false">
      <c r="A821" s="22" t="s">
        <v>1785</v>
      </c>
      <c r="C821" s="23"/>
      <c r="D821" s="76"/>
      <c r="F821" s="22" t="s">
        <v>105</v>
      </c>
      <c r="G821" s="23" t="n">
        <v>128</v>
      </c>
      <c r="H821" s="25" t="n">
        <v>0.0848263888888889</v>
      </c>
      <c r="I821" s="22" t="n">
        <v>111.84</v>
      </c>
      <c r="J821" s="26" t="s">
        <v>436</v>
      </c>
    </row>
    <row r="822" s="22" customFormat="true" ht="13.2" hidden="false" customHeight="false" outlineLevel="0" collapsed="false">
      <c r="A822" s="22" t="s">
        <v>1786</v>
      </c>
      <c r="B822" s="22" t="s">
        <v>1787</v>
      </c>
      <c r="C822" s="23" t="n">
        <v>1954</v>
      </c>
      <c r="D822" s="76"/>
      <c r="F822" s="22" t="s">
        <v>105</v>
      </c>
      <c r="G822" s="23" t="n">
        <v>128</v>
      </c>
      <c r="H822" s="25" t="n">
        <v>0.0502314814814815</v>
      </c>
      <c r="I822" s="22" t="n">
        <v>66.2</v>
      </c>
      <c r="J822" s="26" t="s">
        <v>436</v>
      </c>
    </row>
    <row r="823" s="34" customFormat="true" ht="13.2" hidden="false" customHeight="false" outlineLevel="0" collapsed="false">
      <c r="A823" s="29" t="s">
        <v>1788</v>
      </c>
      <c r="B823" s="29" t="s">
        <v>1789</v>
      </c>
      <c r="C823" s="30" t="n">
        <v>2002</v>
      </c>
      <c r="D823" s="31"/>
      <c r="E823" s="29" t="s">
        <v>1790</v>
      </c>
      <c r="F823" s="29" t="s">
        <v>1364</v>
      </c>
      <c r="G823" s="30" t="s">
        <v>30</v>
      </c>
      <c r="H823" s="32" t="n">
        <v>0.0352430555555556</v>
      </c>
      <c r="I823" s="29" t="n">
        <v>93</v>
      </c>
      <c r="J823" s="54"/>
      <c r="K823" s="29"/>
      <c r="L823" s="29"/>
      <c r="M823" s="29"/>
      <c r="N823" s="29"/>
    </row>
    <row r="824" s="43" customFormat="true" ht="13.2" hidden="false" customHeight="false" outlineLevel="0" collapsed="false">
      <c r="A824" s="43" t="s">
        <v>1791</v>
      </c>
      <c r="B824" s="43" t="s">
        <v>1792</v>
      </c>
      <c r="C824" s="41" t="n">
        <v>1996</v>
      </c>
      <c r="D824" s="60" t="s">
        <v>49</v>
      </c>
      <c r="F824" s="43" t="s">
        <v>827</v>
      </c>
      <c r="G824" s="41" t="n">
        <v>160</v>
      </c>
      <c r="H824" s="44"/>
      <c r="I824" s="43" t="n">
        <v>82</v>
      </c>
      <c r="J824" s="61" t="s">
        <v>1508</v>
      </c>
    </row>
    <row r="825" s="22" customFormat="true" ht="13.2" hidden="false" customHeight="false" outlineLevel="0" collapsed="false">
      <c r="A825" s="22" t="s">
        <v>1793</v>
      </c>
      <c r="B825" s="22" t="s">
        <v>1794</v>
      </c>
      <c r="C825" s="23" t="n">
        <v>1999</v>
      </c>
      <c r="D825" s="24" t="s">
        <v>18</v>
      </c>
      <c r="F825" s="22" t="s">
        <v>1795</v>
      </c>
      <c r="G825" s="23" t="n">
        <v>256</v>
      </c>
      <c r="H825" s="25"/>
      <c r="I825" s="22" t="n">
        <v>40</v>
      </c>
      <c r="J825" s="26" t="s">
        <v>354</v>
      </c>
    </row>
    <row r="826" s="22" customFormat="true" ht="13.2" hidden="false" customHeight="false" outlineLevel="0" collapsed="false">
      <c r="A826" s="22" t="s">
        <v>1796</v>
      </c>
      <c r="B826" s="22" t="s">
        <v>1797</v>
      </c>
      <c r="C826" s="23" t="n">
        <v>1995</v>
      </c>
      <c r="D826" s="46"/>
      <c r="F826" s="22" t="s">
        <v>1798</v>
      </c>
      <c r="G826" s="23" t="n">
        <v>320</v>
      </c>
      <c r="H826" s="25"/>
      <c r="I826" s="22" t="n">
        <v>139</v>
      </c>
      <c r="J826" s="26" t="s">
        <v>285</v>
      </c>
    </row>
    <row r="827" s="22" customFormat="true" ht="13.2" hidden="false" customHeight="false" outlineLevel="0" collapsed="false">
      <c r="A827" s="22" t="s">
        <v>1799</v>
      </c>
      <c r="B827" s="22" t="s">
        <v>1800</v>
      </c>
      <c r="C827" s="23" t="n">
        <v>1997</v>
      </c>
      <c r="D827" s="46"/>
      <c r="E827" s="22" t="s">
        <v>439</v>
      </c>
      <c r="F827" s="22" t="s">
        <v>91</v>
      </c>
      <c r="G827" s="23" t="n">
        <v>256</v>
      </c>
      <c r="H827" s="25"/>
      <c r="I827" s="22" t="n">
        <v>98.3</v>
      </c>
      <c r="J827" s="26" t="s">
        <v>440</v>
      </c>
    </row>
    <row r="828" s="22" customFormat="true" ht="13.2" hidden="false" customHeight="false" outlineLevel="0" collapsed="false">
      <c r="A828" s="22" t="s">
        <v>1801</v>
      </c>
      <c r="B828" s="22" t="s">
        <v>1802</v>
      </c>
      <c r="C828" s="23" t="n">
        <v>1993</v>
      </c>
      <c r="D828" s="46"/>
      <c r="F828" s="22" t="s">
        <v>413</v>
      </c>
      <c r="G828" s="23" t="n">
        <v>256</v>
      </c>
      <c r="H828" s="25"/>
      <c r="I828" s="22" t="n">
        <v>97.18</v>
      </c>
      <c r="J828" s="26" t="s">
        <v>1803</v>
      </c>
    </row>
    <row r="829" s="22" customFormat="true" ht="13.2" hidden="false" customHeight="false" outlineLevel="0" collapsed="false">
      <c r="A829" s="22" t="s">
        <v>1804</v>
      </c>
      <c r="B829" s="22" t="s">
        <v>1805</v>
      </c>
      <c r="C829" s="23" t="n">
        <v>1994</v>
      </c>
      <c r="D829" s="46"/>
      <c r="F829" s="22" t="s">
        <v>475</v>
      </c>
      <c r="G829" s="23" t="s">
        <v>62</v>
      </c>
      <c r="H829" s="25" t="n">
        <v>0.0528935185185185</v>
      </c>
      <c r="I829" s="22" t="n">
        <v>79.03</v>
      </c>
      <c r="J829" s="26" t="s">
        <v>113</v>
      </c>
      <c r="K829" s="22" t="s">
        <v>91</v>
      </c>
    </row>
    <row r="830" s="22" customFormat="true" ht="13.2" hidden="false" customHeight="false" outlineLevel="0" collapsed="false">
      <c r="A830" s="22" t="s">
        <v>1806</v>
      </c>
      <c r="B830" s="22" t="s">
        <v>1807</v>
      </c>
      <c r="C830" s="23" t="n">
        <v>2002</v>
      </c>
      <c r="D830" s="46"/>
      <c r="E830" s="22" t="s">
        <v>806</v>
      </c>
      <c r="F830" s="22" t="s">
        <v>29</v>
      </c>
      <c r="G830" s="23" t="n">
        <v>320</v>
      </c>
      <c r="H830" s="25"/>
      <c r="I830" s="22" t="n">
        <v>92</v>
      </c>
      <c r="J830" s="26" t="s">
        <v>310</v>
      </c>
    </row>
    <row r="831" s="22" customFormat="true" ht="13.2" hidden="false" customHeight="false" outlineLevel="0" collapsed="false">
      <c r="A831" s="22" t="s">
        <v>1808</v>
      </c>
      <c r="B831" s="22" t="s">
        <v>1809</v>
      </c>
      <c r="C831" s="23" t="n">
        <v>2003</v>
      </c>
      <c r="D831" s="24" t="s">
        <v>18</v>
      </c>
      <c r="E831" s="22" t="s">
        <v>1810</v>
      </c>
      <c r="F831" s="22" t="s">
        <v>24</v>
      </c>
      <c r="G831" s="23" t="n">
        <v>256</v>
      </c>
      <c r="H831" s="25" t="n">
        <v>0.0498611111111111</v>
      </c>
      <c r="I831" s="22" t="n">
        <v>131.44</v>
      </c>
      <c r="J831" s="26" t="s">
        <v>25</v>
      </c>
    </row>
    <row r="832" s="22" customFormat="true" ht="13.2" hidden="false" customHeight="false" outlineLevel="0" collapsed="false">
      <c r="A832" s="22" t="s">
        <v>1811</v>
      </c>
      <c r="B832" s="22" t="s">
        <v>1812</v>
      </c>
      <c r="C832" s="23" t="n">
        <v>2000</v>
      </c>
      <c r="D832" s="46"/>
      <c r="F832" s="22" t="s">
        <v>35</v>
      </c>
      <c r="G832" s="23" t="n">
        <v>192</v>
      </c>
      <c r="H832" s="25"/>
      <c r="I832" s="22" t="n">
        <v>58</v>
      </c>
      <c r="J832" s="26" t="s">
        <v>36</v>
      </c>
    </row>
    <row r="833" s="22" customFormat="true" ht="13.2" hidden="false" customHeight="false" outlineLevel="0" collapsed="false">
      <c r="A833" s="22" t="s">
        <v>1811</v>
      </c>
      <c r="B833" s="22" t="s">
        <v>1813</v>
      </c>
      <c r="C833" s="23" t="n">
        <v>2000</v>
      </c>
      <c r="D833" s="46"/>
      <c r="E833" s="22" t="s">
        <v>34</v>
      </c>
      <c r="F833" s="22" t="s">
        <v>35</v>
      </c>
      <c r="G833" s="23" t="n">
        <v>192</v>
      </c>
      <c r="H833" s="25"/>
      <c r="I833" s="22" t="n">
        <v>120</v>
      </c>
      <c r="J833" s="26" t="s">
        <v>36</v>
      </c>
      <c r="L833" s="55"/>
      <c r="M833" s="55"/>
      <c r="N833" s="55"/>
    </row>
    <row r="834" s="22" customFormat="true" ht="13.2" hidden="false" customHeight="false" outlineLevel="0" collapsed="false">
      <c r="A834" s="22" t="s">
        <v>1811</v>
      </c>
      <c r="B834" s="22" t="s">
        <v>1814</v>
      </c>
      <c r="C834" s="23" t="n">
        <v>2001</v>
      </c>
      <c r="D834" s="46"/>
      <c r="F834" s="22" t="s">
        <v>35</v>
      </c>
      <c r="G834" s="23" t="n">
        <v>192</v>
      </c>
      <c r="H834" s="25"/>
      <c r="I834" s="22" t="n">
        <v>159</v>
      </c>
      <c r="J834" s="26" t="s">
        <v>36</v>
      </c>
    </row>
    <row r="835" s="22" customFormat="true" ht="13.2" hidden="false" customHeight="false" outlineLevel="0" collapsed="false">
      <c r="A835" s="22" t="s">
        <v>1811</v>
      </c>
      <c r="B835" s="22" t="s">
        <v>1815</v>
      </c>
      <c r="C835" s="23" t="n">
        <v>2002</v>
      </c>
      <c r="D835" s="46"/>
      <c r="E835" s="22" t="s">
        <v>34</v>
      </c>
      <c r="F835" s="22" t="s">
        <v>35</v>
      </c>
      <c r="G835" s="23" t="n">
        <v>192</v>
      </c>
      <c r="H835" s="25" t="n">
        <v>0.0519907407407408</v>
      </c>
      <c r="I835" s="22" t="n">
        <v>102.82</v>
      </c>
      <c r="J835" s="26" t="s">
        <v>36</v>
      </c>
    </row>
    <row r="836" s="22" customFormat="true" ht="13.2" hidden="false" customHeight="false" outlineLevel="0" collapsed="false">
      <c r="A836" s="55" t="s">
        <v>1816</v>
      </c>
      <c r="B836" s="55" t="s">
        <v>1817</v>
      </c>
      <c r="C836" s="56" t="n">
        <v>2000</v>
      </c>
      <c r="D836" s="57"/>
      <c r="E836" s="55" t="s">
        <v>1818</v>
      </c>
      <c r="F836" s="55" t="s">
        <v>29</v>
      </c>
      <c r="G836" s="56" t="n">
        <v>160</v>
      </c>
      <c r="H836" s="58"/>
      <c r="I836" s="55" t="n">
        <v>17.2</v>
      </c>
      <c r="J836" s="98" t="n">
        <v>4</v>
      </c>
      <c r="K836" s="68"/>
      <c r="L836" s="55"/>
      <c r="M836" s="55"/>
      <c r="N836" s="55"/>
    </row>
    <row r="837" s="22" customFormat="true" ht="13.2" hidden="false" customHeight="false" outlineLevel="0" collapsed="false">
      <c r="A837" s="22" t="s">
        <v>1819</v>
      </c>
      <c r="B837" s="22" t="s">
        <v>1820</v>
      </c>
      <c r="C837" s="23" t="n">
        <v>2003</v>
      </c>
      <c r="D837" s="46"/>
      <c r="E837" s="22" t="s">
        <v>134</v>
      </c>
      <c r="F837" s="22" t="s">
        <v>1821</v>
      </c>
      <c r="G837" s="23" t="n">
        <v>192</v>
      </c>
      <c r="H837" s="25" t="n">
        <v>0.0293402777777778</v>
      </c>
      <c r="I837" s="22" t="n">
        <v>58.03</v>
      </c>
      <c r="J837" s="26" t="s">
        <v>95</v>
      </c>
    </row>
    <row r="838" s="22" customFormat="true" ht="13.2" hidden="false" customHeight="false" outlineLevel="0" collapsed="false">
      <c r="A838" s="22" t="s">
        <v>1822</v>
      </c>
      <c r="B838" s="22" t="s">
        <v>1823</v>
      </c>
      <c r="C838" s="23"/>
      <c r="D838" s="46"/>
      <c r="F838" s="22" t="s">
        <v>51</v>
      </c>
      <c r="G838" s="23" t="n">
        <v>128</v>
      </c>
      <c r="H838" s="25"/>
      <c r="I838" s="22" t="n">
        <v>68</v>
      </c>
      <c r="J838" s="26" t="s">
        <v>375</v>
      </c>
    </row>
    <row r="839" s="22" customFormat="true" ht="13.2" hidden="false" customHeight="false" outlineLevel="0" collapsed="false">
      <c r="A839" s="22" t="s">
        <v>1822</v>
      </c>
      <c r="B839" s="22" t="s">
        <v>1824</v>
      </c>
      <c r="C839" s="23" t="n">
        <v>1998</v>
      </c>
      <c r="D839" s="46"/>
      <c r="F839" s="22" t="s">
        <v>51</v>
      </c>
      <c r="G839" s="23" t="s">
        <v>62</v>
      </c>
      <c r="H839" s="25"/>
      <c r="I839" s="22" t="n">
        <v>234.28</v>
      </c>
      <c r="J839" s="26" t="s">
        <v>1064</v>
      </c>
    </row>
    <row r="840" s="22" customFormat="true" ht="13.2" hidden="false" customHeight="false" outlineLevel="0" collapsed="false">
      <c r="A840" s="22" t="s">
        <v>1825</v>
      </c>
      <c r="B840" s="22" t="s">
        <v>1826</v>
      </c>
      <c r="C840" s="23" t="n">
        <v>1993</v>
      </c>
      <c r="D840" s="46"/>
      <c r="F840" s="22" t="s">
        <v>105</v>
      </c>
      <c r="G840" s="23" t="n">
        <v>256</v>
      </c>
      <c r="H840" s="25" t="n">
        <v>0.0392824074074074</v>
      </c>
      <c r="I840" s="22" t="n">
        <v>103.54</v>
      </c>
      <c r="J840" s="26" t="s">
        <v>1827</v>
      </c>
    </row>
    <row r="841" s="22" customFormat="true" ht="13.2" hidden="false" customHeight="false" outlineLevel="0" collapsed="false">
      <c r="A841" s="22" t="s">
        <v>1828</v>
      </c>
      <c r="B841" s="22" t="s">
        <v>1829</v>
      </c>
      <c r="C841" s="23" t="n">
        <v>2005</v>
      </c>
      <c r="D841" s="24" t="s">
        <v>18</v>
      </c>
      <c r="E841" s="22" t="s">
        <v>1599</v>
      </c>
      <c r="F841" s="22" t="s">
        <v>1532</v>
      </c>
      <c r="G841" s="23" t="n">
        <v>192</v>
      </c>
      <c r="H841" s="25"/>
      <c r="I841" s="22" t="n">
        <v>70.4</v>
      </c>
      <c r="J841" s="26" t="s">
        <v>1474</v>
      </c>
    </row>
    <row r="842" s="22" customFormat="true" ht="13.2" hidden="false" customHeight="false" outlineLevel="0" collapsed="false">
      <c r="A842" s="22" t="s">
        <v>1830</v>
      </c>
      <c r="B842" s="22" t="s">
        <v>1831</v>
      </c>
      <c r="C842" s="23" t="n">
        <v>2002</v>
      </c>
      <c r="D842" s="46"/>
      <c r="E842" s="22" t="s">
        <v>1832</v>
      </c>
      <c r="F842" s="22" t="s">
        <v>683</v>
      </c>
      <c r="G842" s="23" t="n">
        <v>256</v>
      </c>
      <c r="H842" s="25" t="n">
        <v>0.0407060185185185</v>
      </c>
      <c r="I842" s="22" t="n">
        <v>107.35</v>
      </c>
      <c r="J842" s="26" t="s">
        <v>395</v>
      </c>
    </row>
    <row r="843" s="135" customFormat="true" ht="13.2" hidden="false" customHeight="false" outlineLevel="0" collapsed="false">
      <c r="A843" s="22" t="s">
        <v>1833</v>
      </c>
      <c r="B843" s="22" t="s">
        <v>1834</v>
      </c>
      <c r="C843" s="23" t="n">
        <v>2001</v>
      </c>
      <c r="D843" s="46"/>
      <c r="E843" s="22"/>
      <c r="F843" s="22" t="s">
        <v>827</v>
      </c>
      <c r="G843" s="23" t="n">
        <v>192</v>
      </c>
      <c r="H843" s="25" t="n">
        <v>0.0406944444444444</v>
      </c>
      <c r="I843" s="22" t="n">
        <v>80.55</v>
      </c>
      <c r="J843" s="26" t="s">
        <v>1056</v>
      </c>
      <c r="K843" s="22"/>
      <c r="L843" s="55"/>
      <c r="M843" s="55"/>
      <c r="N843" s="55"/>
    </row>
    <row r="844" s="22" customFormat="true" ht="13.2" hidden="false" customHeight="false" outlineLevel="0" collapsed="false">
      <c r="A844" s="22" t="s">
        <v>1833</v>
      </c>
      <c r="B844" s="22" t="s">
        <v>1835</v>
      </c>
      <c r="C844" s="23"/>
      <c r="D844" s="46"/>
      <c r="F844" s="22" t="s">
        <v>66</v>
      </c>
      <c r="G844" s="23" t="n">
        <v>192</v>
      </c>
      <c r="H844" s="25"/>
      <c r="I844" s="22" t="n">
        <v>20.4</v>
      </c>
      <c r="J844" s="26" t="s">
        <v>285</v>
      </c>
    </row>
    <row r="845" s="22" customFormat="true" ht="13.2" hidden="false" customHeight="false" outlineLevel="0" collapsed="false">
      <c r="A845" s="22" t="s">
        <v>1833</v>
      </c>
      <c r="B845" s="22" t="s">
        <v>1836</v>
      </c>
      <c r="C845" s="23" t="n">
        <v>2004</v>
      </c>
      <c r="D845" s="46"/>
      <c r="E845" s="22" t="s">
        <v>1837</v>
      </c>
      <c r="F845" s="22" t="s">
        <v>66</v>
      </c>
      <c r="G845" s="23" t="n">
        <v>256</v>
      </c>
      <c r="H845" s="25"/>
      <c r="I845" s="22" t="n">
        <v>112</v>
      </c>
      <c r="J845" s="26" t="s">
        <v>285</v>
      </c>
    </row>
    <row r="846" s="22" customFormat="true" ht="13.2" hidden="false" customHeight="false" outlineLevel="0" collapsed="false">
      <c r="A846" s="22" t="s">
        <v>1838</v>
      </c>
      <c r="B846" s="22" t="s">
        <v>1839</v>
      </c>
      <c r="C846" s="23" t="n">
        <v>1992</v>
      </c>
      <c r="D846" s="46"/>
      <c r="F846" s="22" t="s">
        <v>105</v>
      </c>
      <c r="G846" s="23" t="n">
        <v>256</v>
      </c>
      <c r="H846" s="25"/>
      <c r="I846" s="22" t="n">
        <v>90.1</v>
      </c>
      <c r="J846" s="26" t="s">
        <v>1840</v>
      </c>
    </row>
    <row r="847" s="22" customFormat="true" ht="13.2" hidden="false" customHeight="false" outlineLevel="0" collapsed="false">
      <c r="A847" s="22" t="s">
        <v>1841</v>
      </c>
      <c r="B847" s="22" t="s">
        <v>1842</v>
      </c>
      <c r="C847" s="23" t="n">
        <v>2004</v>
      </c>
      <c r="D847" s="46"/>
      <c r="E847" s="22" t="s">
        <v>19</v>
      </c>
      <c r="F847" s="22" t="s">
        <v>135</v>
      </c>
      <c r="G847" s="23" t="s">
        <v>62</v>
      </c>
      <c r="H847" s="25"/>
      <c r="I847" s="22" t="n">
        <v>55</v>
      </c>
      <c r="J847" s="26" t="s">
        <v>310</v>
      </c>
    </row>
    <row r="848" s="22" customFormat="true" ht="13.2" hidden="false" customHeight="false" outlineLevel="0" collapsed="false">
      <c r="A848" s="22" t="s">
        <v>1843</v>
      </c>
      <c r="B848" s="22" t="s">
        <v>1844</v>
      </c>
      <c r="C848" s="23" t="n">
        <v>2001</v>
      </c>
      <c r="D848" s="46"/>
      <c r="F848" s="22" t="s">
        <v>119</v>
      </c>
      <c r="G848" s="23" t="n">
        <v>320</v>
      </c>
      <c r="H848" s="25" t="n">
        <v>0.0246643518518519</v>
      </c>
      <c r="I848" s="22" t="n">
        <v>81.31</v>
      </c>
      <c r="J848" s="26" t="s">
        <v>1351</v>
      </c>
    </row>
    <row r="849" s="43" customFormat="true" ht="13.2" hidden="false" customHeight="false" outlineLevel="0" collapsed="false">
      <c r="A849" s="43" t="s">
        <v>1843</v>
      </c>
      <c r="B849" s="43" t="s">
        <v>1845</v>
      </c>
      <c r="C849" s="41" t="n">
        <v>2001</v>
      </c>
      <c r="D849" s="60" t="s">
        <v>49</v>
      </c>
      <c r="E849" s="43" t="s">
        <v>1846</v>
      </c>
      <c r="F849" s="43" t="s">
        <v>119</v>
      </c>
      <c r="G849" s="41" t="n">
        <v>256</v>
      </c>
      <c r="H849" s="44"/>
      <c r="I849" s="43" t="n">
        <v>89.6</v>
      </c>
      <c r="J849" s="61" t="s">
        <v>213</v>
      </c>
    </row>
    <row r="850" s="22" customFormat="true" ht="13.2" hidden="false" customHeight="false" outlineLevel="0" collapsed="false">
      <c r="A850" s="22" t="s">
        <v>1847</v>
      </c>
      <c r="B850" s="22" t="s">
        <v>1848</v>
      </c>
      <c r="C850" s="23" t="n">
        <v>2001</v>
      </c>
      <c r="D850" s="46"/>
      <c r="F850" s="22" t="s">
        <v>24</v>
      </c>
      <c r="G850" s="23" t="n">
        <v>256</v>
      </c>
      <c r="H850" s="25"/>
      <c r="I850" s="22" t="n">
        <v>126.01</v>
      </c>
      <c r="J850" s="26" t="s">
        <v>619</v>
      </c>
    </row>
    <row r="851" s="22" customFormat="true" ht="13.2" hidden="false" customHeight="false" outlineLevel="0" collapsed="false">
      <c r="A851" s="22" t="s">
        <v>1847</v>
      </c>
      <c r="B851" s="22" t="s">
        <v>1578</v>
      </c>
      <c r="C851" s="23" t="n">
        <v>2000</v>
      </c>
      <c r="D851" s="24" t="s">
        <v>18</v>
      </c>
      <c r="E851" s="22" t="s">
        <v>1849</v>
      </c>
      <c r="F851" s="22" t="s">
        <v>1580</v>
      </c>
      <c r="G851" s="23" t="n">
        <v>192</v>
      </c>
      <c r="H851" s="25"/>
      <c r="I851" s="22" t="n">
        <v>94.98</v>
      </c>
      <c r="J851" s="26" t="s">
        <v>25</v>
      </c>
    </row>
    <row r="852" s="22" customFormat="true" ht="13.2" hidden="false" customHeight="false" outlineLevel="0" collapsed="false">
      <c r="A852" s="55" t="s">
        <v>1850</v>
      </c>
      <c r="B852" s="55" t="s">
        <v>1851</v>
      </c>
      <c r="C852" s="56" t="n">
        <v>1998</v>
      </c>
      <c r="D852" s="57"/>
      <c r="E852" s="55" t="s">
        <v>1852</v>
      </c>
      <c r="F852" s="55" t="s">
        <v>51</v>
      </c>
      <c r="G852" s="56" t="n">
        <v>128</v>
      </c>
      <c r="H852" s="58"/>
      <c r="I852" s="55" t="n">
        <v>53.9</v>
      </c>
      <c r="J852" s="59" t="s">
        <v>1458</v>
      </c>
      <c r="K852" s="68"/>
      <c r="L852" s="55"/>
      <c r="M852" s="55"/>
      <c r="N852" s="55"/>
    </row>
    <row r="853" s="22" customFormat="true" ht="13.2" hidden="false" customHeight="false" outlineLevel="0" collapsed="false">
      <c r="A853" s="55" t="s">
        <v>1853</v>
      </c>
      <c r="B853" s="55" t="s">
        <v>1854</v>
      </c>
      <c r="C853" s="56"/>
      <c r="D853" s="57"/>
      <c r="E853" s="55"/>
      <c r="F853" s="55" t="s">
        <v>173</v>
      </c>
      <c r="G853" s="56" t="n">
        <v>128</v>
      </c>
      <c r="H853" s="58"/>
      <c r="I853" s="55" t="n">
        <v>52.7</v>
      </c>
      <c r="J853" s="59" t="s">
        <v>1855</v>
      </c>
      <c r="K853" s="55"/>
      <c r="L853" s="55"/>
      <c r="M853" s="55"/>
      <c r="N853" s="55"/>
    </row>
    <row r="854" s="22" customFormat="true" ht="13.2" hidden="false" customHeight="false" outlineLevel="0" collapsed="false">
      <c r="A854" s="22" t="s">
        <v>1856</v>
      </c>
      <c r="B854" s="22" t="s">
        <v>1856</v>
      </c>
      <c r="C854" s="23"/>
      <c r="D854" s="46"/>
      <c r="E854" s="22" t="s">
        <v>1857</v>
      </c>
      <c r="F854" s="22" t="s">
        <v>390</v>
      </c>
      <c r="G854" s="23" t="n">
        <v>160</v>
      </c>
      <c r="H854" s="25"/>
      <c r="I854" s="22" t="n">
        <v>61</v>
      </c>
      <c r="J854" s="26" t="s">
        <v>1464</v>
      </c>
    </row>
    <row r="855" s="22" customFormat="true" ht="13.2" hidden="false" customHeight="false" outlineLevel="0" collapsed="false">
      <c r="A855" s="22" t="s">
        <v>1856</v>
      </c>
      <c r="B855" s="22" t="s">
        <v>1858</v>
      </c>
      <c r="C855" s="23"/>
      <c r="D855" s="46"/>
      <c r="F855" s="22" t="s">
        <v>390</v>
      </c>
      <c r="G855" s="23" t="n">
        <v>256</v>
      </c>
      <c r="H855" s="25"/>
      <c r="I855" s="22" t="n">
        <v>83</v>
      </c>
      <c r="J855" s="26" t="s">
        <v>1464</v>
      </c>
    </row>
    <row r="856" s="22" customFormat="true" ht="13.2" hidden="false" customHeight="false" outlineLevel="0" collapsed="false">
      <c r="A856" s="22" t="s">
        <v>1859</v>
      </c>
      <c r="B856" s="22" t="s">
        <v>1860</v>
      </c>
      <c r="C856" s="23" t="n">
        <v>1992</v>
      </c>
      <c r="D856" s="46"/>
      <c r="F856" s="22" t="s">
        <v>105</v>
      </c>
      <c r="G856" s="23" t="s">
        <v>62</v>
      </c>
      <c r="H856" s="25" t="n">
        <v>0.0334722222222222</v>
      </c>
      <c r="I856" s="22" t="n">
        <v>88.94</v>
      </c>
      <c r="J856" s="26" t="s">
        <v>314</v>
      </c>
    </row>
    <row r="857" s="22" customFormat="true" ht="13.2" hidden="false" customHeight="false" outlineLevel="0" collapsed="false">
      <c r="A857" s="22" t="s">
        <v>1861</v>
      </c>
      <c r="B857" s="22" t="s">
        <v>1862</v>
      </c>
      <c r="C857" s="23" t="n">
        <v>2003</v>
      </c>
      <c r="D857" s="24" t="s">
        <v>18</v>
      </c>
      <c r="F857" s="22" t="s">
        <v>403</v>
      </c>
      <c r="G857" s="23" t="n">
        <v>256</v>
      </c>
      <c r="H857" s="25"/>
      <c r="I857" s="22" t="n">
        <v>128</v>
      </c>
      <c r="J857" s="26" t="s">
        <v>565</v>
      </c>
    </row>
    <row r="858" s="22" customFormat="true" ht="13.2" hidden="false" customHeight="false" outlineLevel="0" collapsed="false">
      <c r="A858" s="22" t="s">
        <v>1863</v>
      </c>
      <c r="B858" s="136" t="n">
        <v>1992</v>
      </c>
      <c r="C858" s="23" t="n">
        <v>2003</v>
      </c>
      <c r="D858" s="60"/>
      <c r="E858" s="22" t="s">
        <v>1149</v>
      </c>
      <c r="F858" s="22" t="s">
        <v>475</v>
      </c>
      <c r="G858" s="23" t="n">
        <v>192</v>
      </c>
      <c r="H858" s="25"/>
      <c r="I858" s="22" t="n">
        <v>80.2</v>
      </c>
      <c r="J858" s="102" t="s">
        <v>572</v>
      </c>
    </row>
    <row r="859" s="22" customFormat="true" ht="13.2" hidden="false" customHeight="false" outlineLevel="0" collapsed="false">
      <c r="A859" s="22" t="s">
        <v>1864</v>
      </c>
      <c r="B859" s="22" t="s">
        <v>1865</v>
      </c>
      <c r="C859" s="23" t="n">
        <v>1999</v>
      </c>
      <c r="D859" s="46"/>
      <c r="E859" s="22" t="s">
        <v>1633</v>
      </c>
      <c r="F859" s="22" t="s">
        <v>119</v>
      </c>
      <c r="G859" s="23" t="n">
        <v>192</v>
      </c>
      <c r="H859" s="25" t="n">
        <v>0.0509027777777778</v>
      </c>
      <c r="I859" s="22" t="n">
        <v>100.63</v>
      </c>
      <c r="J859" s="26" t="s">
        <v>847</v>
      </c>
    </row>
    <row r="860" s="22" customFormat="true" ht="13.2" hidden="false" customHeight="false" outlineLevel="0" collapsed="false">
      <c r="A860" s="22" t="s">
        <v>1866</v>
      </c>
      <c r="B860" s="22" t="s">
        <v>1867</v>
      </c>
      <c r="C860" s="23" t="n">
        <v>1998</v>
      </c>
      <c r="D860" s="46"/>
      <c r="F860" s="22" t="s">
        <v>239</v>
      </c>
      <c r="G860" s="23" t="n">
        <v>256</v>
      </c>
      <c r="H860" s="25"/>
      <c r="I860" s="22" t="n">
        <v>120.32</v>
      </c>
      <c r="J860" s="26" t="s">
        <v>1868</v>
      </c>
    </row>
    <row r="861" s="22" customFormat="true" ht="13.2" hidden="false" customHeight="false" outlineLevel="0" collapsed="false">
      <c r="A861" s="22" t="s">
        <v>1869</v>
      </c>
      <c r="B861" s="22" t="s">
        <v>1870</v>
      </c>
      <c r="C861" s="23" t="n">
        <v>2004</v>
      </c>
      <c r="D861" s="46"/>
      <c r="E861" s="22" t="s">
        <v>1484</v>
      </c>
      <c r="F861" s="22" t="s">
        <v>156</v>
      </c>
      <c r="G861" s="23" t="s">
        <v>62</v>
      </c>
      <c r="H861" s="25"/>
      <c r="I861" s="22" t="n">
        <v>73</v>
      </c>
      <c r="J861" s="26" t="s">
        <v>1319</v>
      </c>
    </row>
    <row r="862" s="22" customFormat="true" ht="13.2" hidden="false" customHeight="false" outlineLevel="0" collapsed="false">
      <c r="A862" s="22" t="s">
        <v>1871</v>
      </c>
      <c r="B862" s="22" t="s">
        <v>1872</v>
      </c>
      <c r="C862" s="23" t="n">
        <v>1995</v>
      </c>
      <c r="D862" s="46"/>
      <c r="E862" s="22" t="s">
        <v>1873</v>
      </c>
      <c r="F862" s="22" t="s">
        <v>1738</v>
      </c>
      <c r="G862" s="23" t="n">
        <v>256</v>
      </c>
      <c r="H862" s="25"/>
      <c r="I862" s="22" t="n">
        <v>119</v>
      </c>
      <c r="J862" s="26" t="s">
        <v>1464</v>
      </c>
    </row>
    <row r="863" s="22" customFormat="true" ht="13.2" hidden="false" customHeight="false" outlineLevel="0" collapsed="false">
      <c r="A863" s="22" t="s">
        <v>1874</v>
      </c>
      <c r="B863" s="22" t="s">
        <v>1875</v>
      </c>
      <c r="C863" s="23" t="n">
        <v>1988</v>
      </c>
      <c r="D863" s="46"/>
      <c r="F863" s="22" t="s">
        <v>390</v>
      </c>
      <c r="G863" s="23" t="n">
        <v>256</v>
      </c>
      <c r="H863" s="25" t="n">
        <v>0.0276736111111111</v>
      </c>
      <c r="I863" s="22" t="n">
        <v>73.01</v>
      </c>
      <c r="J863" s="26" t="s">
        <v>202</v>
      </c>
    </row>
    <row r="864" s="22" customFormat="true" ht="13.2" hidden="false" customHeight="false" outlineLevel="0" collapsed="false">
      <c r="A864" s="22" t="s">
        <v>1876</v>
      </c>
      <c r="B864" s="22" t="s">
        <v>1877</v>
      </c>
      <c r="C864" s="23" t="n">
        <v>1998</v>
      </c>
      <c r="D864" s="46"/>
      <c r="F864" s="22" t="s">
        <v>371</v>
      </c>
      <c r="G864" s="23" t="s">
        <v>62</v>
      </c>
      <c r="H864" s="25"/>
      <c r="I864" s="22" t="n">
        <v>95</v>
      </c>
      <c r="J864" s="26" t="s">
        <v>398</v>
      </c>
    </row>
    <row r="865" s="22" customFormat="true" ht="13.2" hidden="false" customHeight="false" outlineLevel="0" collapsed="false">
      <c r="A865" s="22" t="s">
        <v>1878</v>
      </c>
      <c r="B865" s="22" t="s">
        <v>1879</v>
      </c>
      <c r="C865" s="23" t="n">
        <v>1994</v>
      </c>
      <c r="D865" s="46"/>
      <c r="F865" s="22" t="s">
        <v>568</v>
      </c>
      <c r="G865" s="100" t="n">
        <v>320</v>
      </c>
      <c r="H865" s="25"/>
      <c r="I865" s="22" t="n">
        <v>108</v>
      </c>
      <c r="J865" s="26" t="s">
        <v>1479</v>
      </c>
    </row>
    <row r="866" s="22" customFormat="true" ht="13.2" hidden="false" customHeight="false" outlineLevel="0" collapsed="false">
      <c r="A866" s="22" t="s">
        <v>1880</v>
      </c>
      <c r="B866" s="22" t="s">
        <v>1881</v>
      </c>
      <c r="C866" s="23" t="n">
        <v>2000</v>
      </c>
      <c r="D866" s="46"/>
      <c r="E866" s="22" t="s">
        <v>460</v>
      </c>
      <c r="F866" s="22" t="s">
        <v>61</v>
      </c>
      <c r="G866" s="23" t="n">
        <v>320</v>
      </c>
      <c r="H866" s="25"/>
      <c r="I866" s="22" t="n">
        <v>81.4</v>
      </c>
      <c r="J866" s="26" t="s">
        <v>458</v>
      </c>
    </row>
    <row r="867" s="22" customFormat="true" ht="13.2" hidden="false" customHeight="false" outlineLevel="0" collapsed="false">
      <c r="A867" s="22" t="s">
        <v>1882</v>
      </c>
      <c r="B867" s="22" t="s">
        <v>1883</v>
      </c>
      <c r="C867" s="23" t="n">
        <v>1973</v>
      </c>
      <c r="D867" s="46"/>
      <c r="E867" s="22" t="s">
        <v>1884</v>
      </c>
      <c r="F867" s="22" t="s">
        <v>186</v>
      </c>
      <c r="G867" s="23" t="n">
        <v>256</v>
      </c>
      <c r="H867" s="25"/>
      <c r="I867" s="22" t="n">
        <v>84.8</v>
      </c>
      <c r="J867" s="26" t="s">
        <v>113</v>
      </c>
    </row>
    <row r="868" s="22" customFormat="true" ht="13.2" hidden="false" customHeight="false" outlineLevel="0" collapsed="false">
      <c r="A868" s="22" t="s">
        <v>1885</v>
      </c>
      <c r="B868" s="22" t="s">
        <v>1886</v>
      </c>
      <c r="C868" s="23" t="n">
        <v>2005</v>
      </c>
      <c r="D868" s="24" t="s">
        <v>18</v>
      </c>
      <c r="E868" s="22" t="s">
        <v>299</v>
      </c>
      <c r="F868" s="22" t="s">
        <v>45</v>
      </c>
      <c r="G868" s="23" t="n">
        <v>192</v>
      </c>
      <c r="H868" s="25"/>
      <c r="I868" s="22" t="n">
        <v>83.5</v>
      </c>
      <c r="J868" s="26" t="s">
        <v>1474</v>
      </c>
    </row>
    <row r="869" s="22" customFormat="true" ht="13.2" hidden="false" customHeight="false" outlineLevel="0" collapsed="false">
      <c r="A869" s="22" t="s">
        <v>1887</v>
      </c>
      <c r="B869" s="22" t="s">
        <v>1888</v>
      </c>
      <c r="C869" s="23" t="n">
        <v>1996</v>
      </c>
      <c r="D869" s="46"/>
      <c r="F869" s="22" t="s">
        <v>24</v>
      </c>
      <c r="G869" s="23" t="n">
        <v>320</v>
      </c>
      <c r="H869" s="25" t="n">
        <v>0.0536226851851852</v>
      </c>
      <c r="I869" s="22" t="n">
        <v>176.75</v>
      </c>
      <c r="J869" s="26" t="s">
        <v>1351</v>
      </c>
    </row>
    <row r="870" s="43" customFormat="true" ht="13.2" hidden="false" customHeight="false" outlineLevel="0" collapsed="false">
      <c r="A870" s="43" t="s">
        <v>1887</v>
      </c>
      <c r="B870" s="43" t="s">
        <v>1889</v>
      </c>
      <c r="C870" s="41" t="n">
        <v>1997</v>
      </c>
      <c r="D870" s="62"/>
      <c r="F870" s="43" t="s">
        <v>24</v>
      </c>
      <c r="G870" s="41" t="s">
        <v>62</v>
      </c>
      <c r="H870" s="44"/>
      <c r="I870" s="43" t="n">
        <v>27.4</v>
      </c>
      <c r="J870" s="61" t="s">
        <v>1887</v>
      </c>
    </row>
    <row r="871" s="22" customFormat="true" ht="13.2" hidden="false" customHeight="false" outlineLevel="0" collapsed="false">
      <c r="A871" s="22" t="s">
        <v>1887</v>
      </c>
      <c r="B871" s="22" t="s">
        <v>1890</v>
      </c>
      <c r="C871" s="23" t="n">
        <v>1998</v>
      </c>
      <c r="D871" s="46"/>
      <c r="E871" s="22" t="s">
        <v>1891</v>
      </c>
      <c r="F871" s="22" t="s">
        <v>24</v>
      </c>
      <c r="G871" s="23" t="n">
        <v>192</v>
      </c>
      <c r="H871" s="25"/>
      <c r="I871" s="22" t="n">
        <v>44.1</v>
      </c>
      <c r="J871" s="26" t="s">
        <v>1887</v>
      </c>
    </row>
    <row r="872" s="43" customFormat="true" ht="13.2" hidden="false" customHeight="false" outlineLevel="0" collapsed="false">
      <c r="A872" s="43" t="s">
        <v>1887</v>
      </c>
      <c r="B872" s="43" t="s">
        <v>1892</v>
      </c>
      <c r="C872" s="41" t="n">
        <v>1998</v>
      </c>
      <c r="D872" s="62"/>
      <c r="F872" s="43" t="s">
        <v>24</v>
      </c>
      <c r="G872" s="41" t="n">
        <v>320</v>
      </c>
      <c r="H872" s="44" t="n">
        <v>0.0512615740740741</v>
      </c>
      <c r="I872" s="43" t="n">
        <v>168.97</v>
      </c>
      <c r="J872" s="61" t="s">
        <v>1351</v>
      </c>
    </row>
    <row r="873" s="22" customFormat="true" ht="13.2" hidden="false" customHeight="false" outlineLevel="0" collapsed="false">
      <c r="A873" s="22" t="s">
        <v>1887</v>
      </c>
      <c r="B873" s="22" t="s">
        <v>1893</v>
      </c>
      <c r="C873" s="23" t="n">
        <v>1999</v>
      </c>
      <c r="D873" s="46"/>
      <c r="F873" s="22" t="s">
        <v>24</v>
      </c>
      <c r="G873" s="23" t="s">
        <v>62</v>
      </c>
      <c r="H873" s="25"/>
      <c r="I873" s="22" t="n">
        <v>34.9</v>
      </c>
      <c r="J873" s="26" t="s">
        <v>1887</v>
      </c>
    </row>
    <row r="874" s="43" customFormat="true" ht="13.2" hidden="false" customHeight="false" outlineLevel="0" collapsed="false">
      <c r="A874" s="43" t="s">
        <v>1887</v>
      </c>
      <c r="B874" s="43" t="s">
        <v>1894</v>
      </c>
      <c r="C874" s="41" t="n">
        <v>2000</v>
      </c>
      <c r="D874" s="62"/>
      <c r="F874" s="43" t="s">
        <v>24</v>
      </c>
      <c r="G874" s="41" t="n">
        <v>256</v>
      </c>
      <c r="H874" s="44"/>
      <c r="I874" s="43" t="n">
        <v>140.85</v>
      </c>
      <c r="J874" s="61" t="s">
        <v>1887</v>
      </c>
    </row>
    <row r="875" s="43" customFormat="true" ht="13.2" hidden="false" customHeight="false" outlineLevel="0" collapsed="false">
      <c r="A875" s="43" t="s">
        <v>1887</v>
      </c>
      <c r="B875" s="43" t="s">
        <v>1895</v>
      </c>
      <c r="C875" s="41" t="n">
        <v>2001</v>
      </c>
      <c r="D875" s="62"/>
      <c r="E875" s="43" t="s">
        <v>84</v>
      </c>
      <c r="F875" s="43" t="s">
        <v>24</v>
      </c>
      <c r="G875" s="41" t="n">
        <v>192</v>
      </c>
      <c r="H875" s="44"/>
      <c r="I875" s="43" t="n">
        <v>99.2</v>
      </c>
      <c r="J875" s="61" t="s">
        <v>1887</v>
      </c>
    </row>
    <row r="876" s="22" customFormat="true" ht="13.2" hidden="false" customHeight="false" outlineLevel="0" collapsed="false">
      <c r="A876" s="22" t="s">
        <v>1887</v>
      </c>
      <c r="B876" s="22" t="s">
        <v>1896</v>
      </c>
      <c r="C876" s="23" t="n">
        <v>2001</v>
      </c>
      <c r="D876" s="46"/>
      <c r="E876" s="22" t="s">
        <v>84</v>
      </c>
      <c r="F876" s="22" t="s">
        <v>24</v>
      </c>
      <c r="G876" s="23" t="s">
        <v>62</v>
      </c>
      <c r="H876" s="25"/>
      <c r="I876" s="22" t="n">
        <v>40.6</v>
      </c>
      <c r="J876" s="26" t="s">
        <v>1887</v>
      </c>
    </row>
    <row r="877" s="22" customFormat="true" ht="13.2" hidden="false" customHeight="false" outlineLevel="0" collapsed="false">
      <c r="A877" s="22" t="s">
        <v>1887</v>
      </c>
      <c r="B877" s="22" t="s">
        <v>1897</v>
      </c>
      <c r="C877" s="23" t="n">
        <v>2001</v>
      </c>
      <c r="D877" s="46"/>
      <c r="E877" s="22" t="s">
        <v>84</v>
      </c>
      <c r="F877" s="22" t="s">
        <v>24</v>
      </c>
      <c r="G877" s="23" t="n">
        <v>192</v>
      </c>
      <c r="H877" s="25"/>
      <c r="I877" s="22" t="n">
        <v>35.9</v>
      </c>
      <c r="J877" s="26" t="s">
        <v>1887</v>
      </c>
    </row>
    <row r="878" s="43" customFormat="true" ht="13.2" hidden="false" customHeight="false" outlineLevel="0" collapsed="false">
      <c r="A878" s="43" t="s">
        <v>1887</v>
      </c>
      <c r="B878" s="43" t="s">
        <v>1898</v>
      </c>
      <c r="C878" s="41" t="n">
        <v>2001</v>
      </c>
      <c r="D878" s="62"/>
      <c r="E878" s="43" t="s">
        <v>84</v>
      </c>
      <c r="F878" s="43" t="s">
        <v>24</v>
      </c>
      <c r="G878" s="41" t="n">
        <v>192</v>
      </c>
      <c r="H878" s="44"/>
      <c r="I878" s="43" t="n">
        <v>33.1</v>
      </c>
      <c r="J878" s="61" t="s">
        <v>1887</v>
      </c>
    </row>
    <row r="879" s="43" customFormat="true" ht="13.2" hidden="false" customHeight="false" outlineLevel="0" collapsed="false">
      <c r="A879" s="43" t="s">
        <v>1887</v>
      </c>
      <c r="B879" s="43" t="s">
        <v>1899</v>
      </c>
      <c r="C879" s="41" t="n">
        <v>2003</v>
      </c>
      <c r="D879" s="62"/>
      <c r="F879" s="43" t="s">
        <v>24</v>
      </c>
      <c r="G879" s="41" t="s">
        <v>1900</v>
      </c>
      <c r="H879" s="44"/>
      <c r="I879" s="43" t="n">
        <v>151</v>
      </c>
      <c r="J879" s="61" t="s">
        <v>1887</v>
      </c>
    </row>
    <row r="880" s="22" customFormat="true" ht="13.2" hidden="false" customHeight="false" outlineLevel="0" collapsed="false">
      <c r="A880" s="22" t="s">
        <v>1887</v>
      </c>
      <c r="B880" s="22" t="s">
        <v>1901</v>
      </c>
      <c r="C880" s="23"/>
      <c r="D880" s="24" t="s">
        <v>18</v>
      </c>
      <c r="E880" s="22" t="s">
        <v>1902</v>
      </c>
      <c r="F880" s="22" t="s">
        <v>1532</v>
      </c>
      <c r="G880" s="23" t="n">
        <v>192</v>
      </c>
      <c r="H880" s="25"/>
      <c r="I880" s="22" t="n">
        <v>187</v>
      </c>
      <c r="J880" s="26" t="s">
        <v>1474</v>
      </c>
    </row>
    <row r="881" s="22" customFormat="true" ht="13.2" hidden="false" customHeight="false" outlineLevel="0" collapsed="false">
      <c r="A881" s="22" t="s">
        <v>1903</v>
      </c>
      <c r="B881" s="22" t="s">
        <v>1904</v>
      </c>
      <c r="C881" s="23" t="n">
        <v>1962</v>
      </c>
      <c r="D881" s="46"/>
      <c r="F881" s="22" t="s">
        <v>105</v>
      </c>
      <c r="G881" s="23" t="n">
        <v>160</v>
      </c>
      <c r="H881" s="25" t="n">
        <v>0.0272222222222222</v>
      </c>
      <c r="I881" s="22" t="n">
        <v>44.87</v>
      </c>
      <c r="J881" s="26" t="s">
        <v>1280</v>
      </c>
    </row>
    <row r="882" s="22" customFormat="true" ht="13.2" hidden="false" customHeight="false" outlineLevel="0" collapsed="false">
      <c r="A882" s="22" t="s">
        <v>1903</v>
      </c>
      <c r="B882" s="22" t="s">
        <v>1905</v>
      </c>
      <c r="C882" s="23" t="n">
        <v>1985</v>
      </c>
      <c r="D882" s="46"/>
      <c r="F882" s="22" t="s">
        <v>105</v>
      </c>
      <c r="G882" s="23" t="n">
        <v>160</v>
      </c>
      <c r="H882" s="25"/>
      <c r="I882" s="22" t="n">
        <v>51.5</v>
      </c>
      <c r="J882" s="26" t="s">
        <v>326</v>
      </c>
    </row>
    <row r="883" s="22" customFormat="true" ht="13.2" hidden="false" customHeight="false" outlineLevel="0" collapsed="false">
      <c r="A883" s="22" t="s">
        <v>1903</v>
      </c>
      <c r="B883" s="22" t="s">
        <v>1906</v>
      </c>
      <c r="C883" s="23" t="n">
        <v>2001</v>
      </c>
      <c r="D883" s="36"/>
      <c r="F883" s="22" t="s">
        <v>66</v>
      </c>
      <c r="G883" s="23" t="n">
        <v>256</v>
      </c>
      <c r="H883" s="25" t="n">
        <v>0.0385648148148148</v>
      </c>
      <c r="I883" s="22" t="n">
        <v>101.71</v>
      </c>
      <c r="J883" s="26" t="s">
        <v>222</v>
      </c>
    </row>
    <row r="884" s="22" customFormat="true" ht="13.2" hidden="false" customHeight="false" outlineLevel="0" collapsed="false">
      <c r="A884" s="22" t="s">
        <v>1903</v>
      </c>
      <c r="B884" s="22" t="s">
        <v>1907</v>
      </c>
      <c r="C884" s="23" t="n">
        <v>1998</v>
      </c>
      <c r="D884" s="36"/>
      <c r="F884" s="22" t="s">
        <v>105</v>
      </c>
      <c r="G884" s="23" t="n">
        <v>160</v>
      </c>
      <c r="H884" s="25"/>
      <c r="I884" s="22" t="n">
        <v>454.56</v>
      </c>
      <c r="J884" s="26" t="s">
        <v>931</v>
      </c>
    </row>
    <row r="885" s="22" customFormat="true" ht="13.2" hidden="false" customHeight="false" outlineLevel="0" collapsed="false">
      <c r="A885" s="22" t="s">
        <v>1903</v>
      </c>
      <c r="B885" s="22" t="s">
        <v>1908</v>
      </c>
      <c r="C885" s="23" t="n">
        <v>2002</v>
      </c>
      <c r="D885" s="46"/>
      <c r="F885" s="22" t="s">
        <v>105</v>
      </c>
      <c r="G885" s="23" t="n">
        <v>256</v>
      </c>
      <c r="H885" s="25"/>
      <c r="I885" s="22" t="n">
        <v>151.7</v>
      </c>
      <c r="J885" s="26" t="s">
        <v>288</v>
      </c>
    </row>
    <row r="886" s="22" customFormat="true" ht="13.2" hidden="false" customHeight="false" outlineLevel="0" collapsed="false">
      <c r="A886" s="22" t="s">
        <v>1903</v>
      </c>
      <c r="B886" s="22" t="s">
        <v>1909</v>
      </c>
      <c r="C886" s="23" t="n">
        <v>1998</v>
      </c>
      <c r="D886" s="46"/>
      <c r="F886" s="22" t="s">
        <v>105</v>
      </c>
      <c r="G886" s="23" t="s">
        <v>62</v>
      </c>
      <c r="H886" s="25"/>
      <c r="I886" s="22" t="n">
        <v>100.3</v>
      </c>
      <c r="J886" s="26" t="s">
        <v>1301</v>
      </c>
    </row>
    <row r="887" s="22" customFormat="true" ht="13.2" hidden="false" customHeight="false" outlineLevel="0" collapsed="false">
      <c r="A887" s="22" t="s">
        <v>1910</v>
      </c>
      <c r="B887" s="22" t="s">
        <v>1911</v>
      </c>
      <c r="C887" s="23" t="n">
        <v>1978</v>
      </c>
      <c r="D887" s="46"/>
      <c r="E887" s="22" t="s">
        <v>930</v>
      </c>
      <c r="F887" s="22" t="s">
        <v>105</v>
      </c>
      <c r="G887" s="23" t="n">
        <v>160</v>
      </c>
      <c r="H887" s="25"/>
      <c r="I887" s="22" t="n">
        <v>81.9</v>
      </c>
      <c r="J887" s="26" t="s">
        <v>1912</v>
      </c>
    </row>
    <row r="888" s="43" customFormat="true" ht="13.2" hidden="false" customHeight="false" outlineLevel="0" collapsed="false">
      <c r="A888" s="43" t="s">
        <v>1913</v>
      </c>
      <c r="B888" s="43" t="s">
        <v>1914</v>
      </c>
      <c r="C888" s="41" t="n">
        <v>1997</v>
      </c>
      <c r="D888" s="60" t="s">
        <v>49</v>
      </c>
      <c r="E888" s="43" t="s">
        <v>1915</v>
      </c>
      <c r="F888" s="43" t="s">
        <v>105</v>
      </c>
      <c r="G888" s="41" t="n">
        <v>160</v>
      </c>
      <c r="H888" s="44"/>
      <c r="I888" s="43" t="n">
        <v>70.6</v>
      </c>
      <c r="J888" s="61" t="s">
        <v>1912</v>
      </c>
    </row>
    <row r="889" s="22" customFormat="true" ht="13.2" hidden="false" customHeight="false" outlineLevel="0" collapsed="false">
      <c r="A889" s="22" t="s">
        <v>1916</v>
      </c>
      <c r="B889" s="22" t="s">
        <v>1917</v>
      </c>
      <c r="C889" s="23" t="n">
        <v>1989</v>
      </c>
      <c r="D889" s="46"/>
      <c r="F889" s="22" t="s">
        <v>91</v>
      </c>
      <c r="G889" s="23" t="s">
        <v>62</v>
      </c>
      <c r="H889" s="25"/>
      <c r="I889" s="22" t="n">
        <v>120</v>
      </c>
      <c r="J889" s="26" t="s">
        <v>924</v>
      </c>
    </row>
    <row r="890" s="22" customFormat="true" ht="13.2" hidden="false" customHeight="false" outlineLevel="0" collapsed="false">
      <c r="A890" s="22" t="s">
        <v>1918</v>
      </c>
      <c r="B890" s="22" t="s">
        <v>1919</v>
      </c>
      <c r="C890" s="23" t="n">
        <v>2001</v>
      </c>
      <c r="D890" s="46"/>
      <c r="F890" s="22" t="s">
        <v>173</v>
      </c>
      <c r="G890" s="23" t="n">
        <v>192</v>
      </c>
      <c r="H890" s="25"/>
      <c r="I890" s="22" t="n">
        <v>108.66</v>
      </c>
      <c r="J890" s="26" t="s">
        <v>272</v>
      </c>
    </row>
    <row r="891" s="22" customFormat="true" ht="13.2" hidden="false" customHeight="false" outlineLevel="0" collapsed="false">
      <c r="A891" s="22" t="s">
        <v>1920</v>
      </c>
      <c r="B891" s="22" t="s">
        <v>1921</v>
      </c>
      <c r="C891" s="23" t="n">
        <v>2005</v>
      </c>
      <c r="D891" s="24" t="s">
        <v>18</v>
      </c>
      <c r="E891" s="22" t="s">
        <v>1075</v>
      </c>
      <c r="F891" s="22" t="s">
        <v>1641</v>
      </c>
      <c r="G891" s="23" t="n">
        <v>192</v>
      </c>
      <c r="H891" s="25"/>
      <c r="I891" s="22" t="n">
        <v>64.2</v>
      </c>
      <c r="J891" s="26" t="s">
        <v>136</v>
      </c>
    </row>
    <row r="892" s="43" customFormat="true" ht="13.2" hidden="false" customHeight="false" outlineLevel="0" collapsed="false">
      <c r="A892" s="43" t="s">
        <v>1922</v>
      </c>
      <c r="B892" s="43" t="s">
        <v>1923</v>
      </c>
      <c r="C892" s="41"/>
      <c r="D892" s="134" t="s">
        <v>49</v>
      </c>
      <c r="F892" s="43" t="s">
        <v>180</v>
      </c>
      <c r="G892" s="41" t="n">
        <v>128</v>
      </c>
      <c r="H892" s="44" t="n">
        <v>0.0275</v>
      </c>
      <c r="I892" s="43" t="n">
        <v>36.26</v>
      </c>
      <c r="J892" s="61" t="s">
        <v>606</v>
      </c>
      <c r="K892" s="43" t="s">
        <v>1924</v>
      </c>
    </row>
    <row r="893" s="43" customFormat="true" ht="13.2" hidden="false" customHeight="false" outlineLevel="0" collapsed="false">
      <c r="A893" s="43" t="s">
        <v>1922</v>
      </c>
      <c r="B893" s="43" t="s">
        <v>1925</v>
      </c>
      <c r="C893" s="41" t="n">
        <v>1959</v>
      </c>
      <c r="D893" s="134" t="s">
        <v>49</v>
      </c>
      <c r="F893" s="43" t="s">
        <v>180</v>
      </c>
      <c r="G893" s="41" t="n">
        <v>128</v>
      </c>
      <c r="H893" s="44" t="n">
        <v>0.0491203703703704</v>
      </c>
      <c r="I893" s="43" t="n">
        <v>64.72</v>
      </c>
      <c r="J893" s="61" t="s">
        <v>606</v>
      </c>
    </row>
    <row r="894" s="43" customFormat="true" ht="13.2" hidden="false" customHeight="false" outlineLevel="0" collapsed="false">
      <c r="A894" s="43" t="s">
        <v>1922</v>
      </c>
      <c r="B894" s="43" t="s">
        <v>1926</v>
      </c>
      <c r="C894" s="41"/>
      <c r="D894" s="134" t="s">
        <v>49</v>
      </c>
      <c r="F894" s="43" t="s">
        <v>180</v>
      </c>
      <c r="G894" s="41" t="n">
        <v>128</v>
      </c>
      <c r="H894" s="44" t="n">
        <v>0.0384490740740741</v>
      </c>
      <c r="I894" s="43" t="n">
        <v>50.68</v>
      </c>
      <c r="J894" s="61" t="s">
        <v>1597</v>
      </c>
      <c r="K894" s="137" t="s">
        <v>1927</v>
      </c>
    </row>
    <row r="895" s="22" customFormat="true" ht="13.2" hidden="false" customHeight="false" outlineLevel="0" collapsed="false">
      <c r="A895" s="22" t="s">
        <v>1922</v>
      </c>
      <c r="B895" s="22" t="s">
        <v>1928</v>
      </c>
      <c r="C895" s="23" t="n">
        <v>1999</v>
      </c>
      <c r="D895" s="46"/>
      <c r="F895" s="22" t="s">
        <v>105</v>
      </c>
      <c r="G895" s="23" t="s">
        <v>62</v>
      </c>
      <c r="H895" s="25"/>
      <c r="I895" s="22" t="n">
        <v>92.2</v>
      </c>
      <c r="J895" s="26" t="s">
        <v>681</v>
      </c>
    </row>
    <row r="896" s="22" customFormat="true" ht="13.2" hidden="false" customHeight="false" outlineLevel="0" collapsed="false">
      <c r="A896" s="22" t="s">
        <v>1922</v>
      </c>
      <c r="B896" s="22" t="s">
        <v>1929</v>
      </c>
      <c r="C896" s="23" t="n">
        <v>1962</v>
      </c>
      <c r="D896" s="46"/>
      <c r="F896" s="22" t="s">
        <v>105</v>
      </c>
      <c r="G896" s="23" t="n">
        <v>128</v>
      </c>
      <c r="H896" s="25"/>
      <c r="I896" s="22" t="n">
        <v>38.3</v>
      </c>
      <c r="J896" s="26" t="s">
        <v>1840</v>
      </c>
    </row>
    <row r="897" s="22" customFormat="true" ht="13.2" hidden="false" customHeight="false" outlineLevel="0" collapsed="false">
      <c r="A897" s="22" t="s">
        <v>1922</v>
      </c>
      <c r="B897" s="22" t="s">
        <v>1930</v>
      </c>
      <c r="C897" s="23" t="n">
        <v>1993</v>
      </c>
      <c r="D897" s="46"/>
      <c r="F897" s="22" t="s">
        <v>105</v>
      </c>
      <c r="G897" s="23" t="n">
        <v>256</v>
      </c>
      <c r="H897" s="25"/>
      <c r="I897" s="22" t="n">
        <v>145.7</v>
      </c>
      <c r="J897" s="26" t="s">
        <v>1840</v>
      </c>
    </row>
    <row r="898" s="22" customFormat="true" ht="13.2" hidden="false" customHeight="false" outlineLevel="0" collapsed="false">
      <c r="A898" s="22" t="s">
        <v>1922</v>
      </c>
      <c r="B898" s="22" t="s">
        <v>1931</v>
      </c>
      <c r="C898" s="23" t="n">
        <v>1996</v>
      </c>
      <c r="D898" s="46"/>
      <c r="F898" s="22" t="s">
        <v>105</v>
      </c>
      <c r="G898" s="23" t="n">
        <v>128</v>
      </c>
      <c r="H898" s="25"/>
      <c r="I898" s="22" t="n">
        <v>60.1</v>
      </c>
      <c r="J898" s="26" t="s">
        <v>1840</v>
      </c>
    </row>
    <row r="899" s="22" customFormat="true" ht="13.2" hidden="false" customHeight="false" outlineLevel="0" collapsed="false">
      <c r="A899" s="22" t="s">
        <v>1922</v>
      </c>
      <c r="B899" s="22" t="s">
        <v>1929</v>
      </c>
      <c r="C899" s="23" t="n">
        <v>1962</v>
      </c>
      <c r="D899" s="46"/>
      <c r="F899" s="22" t="s">
        <v>105</v>
      </c>
      <c r="G899" s="23" t="n">
        <v>128</v>
      </c>
      <c r="H899" s="25"/>
      <c r="I899" s="22" t="n">
        <v>38.3</v>
      </c>
      <c r="J899" s="26" t="s">
        <v>624</v>
      </c>
    </row>
    <row r="900" s="22" customFormat="true" ht="13.2" hidden="false" customHeight="false" outlineLevel="0" collapsed="false">
      <c r="A900" s="22" t="s">
        <v>1932</v>
      </c>
      <c r="B900" s="22" t="s">
        <v>1933</v>
      </c>
      <c r="C900" s="23" t="n">
        <v>2000</v>
      </c>
      <c r="D900" s="46"/>
      <c r="F900" s="22" t="s">
        <v>1767</v>
      </c>
      <c r="G900" s="23" t="s">
        <v>62</v>
      </c>
      <c r="H900" s="25"/>
      <c r="I900" s="22" t="n">
        <v>112</v>
      </c>
      <c r="J900" s="26" t="s">
        <v>1479</v>
      </c>
    </row>
    <row r="901" s="22" customFormat="true" ht="13.2" hidden="false" customHeight="false" outlineLevel="0" collapsed="false">
      <c r="A901" s="22" t="s">
        <v>1934</v>
      </c>
      <c r="B901" s="22" t="s">
        <v>1935</v>
      </c>
      <c r="C901" s="23" t="n">
        <v>1998</v>
      </c>
      <c r="D901" s="46"/>
      <c r="F901" s="22" t="s">
        <v>232</v>
      </c>
      <c r="G901" s="23" t="n">
        <v>256</v>
      </c>
      <c r="H901" s="25"/>
      <c r="I901" s="22" t="n">
        <v>93.49</v>
      </c>
      <c r="J901" s="26" t="s">
        <v>1268</v>
      </c>
    </row>
    <row r="902" s="22" customFormat="true" ht="13.2" hidden="false" customHeight="false" outlineLevel="0" collapsed="false">
      <c r="A902" s="22" t="s">
        <v>1936</v>
      </c>
      <c r="B902" s="22" t="s">
        <v>1937</v>
      </c>
      <c r="C902" s="23" t="n">
        <v>2002</v>
      </c>
      <c r="D902" s="46"/>
      <c r="E902" s="22" t="s">
        <v>1204</v>
      </c>
      <c r="F902" s="22" t="s">
        <v>29</v>
      </c>
      <c r="G902" s="23" t="n">
        <v>192</v>
      </c>
      <c r="H902" s="25" t="n">
        <v>0.0367013888888889</v>
      </c>
      <c r="I902" s="22" t="n">
        <v>72.58</v>
      </c>
      <c r="J902" s="26" t="s">
        <v>113</v>
      </c>
    </row>
    <row r="903" s="22" customFormat="true" ht="13.2" hidden="false" customHeight="false" outlineLevel="0" collapsed="false">
      <c r="A903" s="22" t="s">
        <v>1938</v>
      </c>
      <c r="B903" s="22" t="s">
        <v>1938</v>
      </c>
      <c r="C903" s="23" t="n">
        <v>2003</v>
      </c>
      <c r="D903" s="46"/>
      <c r="E903" s="22" t="s">
        <v>824</v>
      </c>
      <c r="F903" s="22" t="s">
        <v>135</v>
      </c>
      <c r="G903" s="23" t="n">
        <v>192</v>
      </c>
      <c r="H903" s="25"/>
      <c r="I903" s="22" t="n">
        <v>64</v>
      </c>
      <c r="J903" s="26" t="s">
        <v>310</v>
      </c>
    </row>
    <row r="904" s="43" customFormat="true" ht="13.2" hidden="false" customHeight="false" outlineLevel="0" collapsed="false">
      <c r="A904" s="43" t="s">
        <v>1939</v>
      </c>
      <c r="B904" s="43" t="s">
        <v>1940</v>
      </c>
      <c r="C904" s="41" t="n">
        <v>1999</v>
      </c>
      <c r="D904" s="62"/>
      <c r="F904" s="43" t="s">
        <v>150</v>
      </c>
      <c r="G904" s="41" t="n">
        <v>128</v>
      </c>
      <c r="H904" s="44"/>
      <c r="I904" s="43" t="n">
        <v>44.52</v>
      </c>
      <c r="J904" s="61" t="s">
        <v>797</v>
      </c>
    </row>
    <row r="905" s="22" customFormat="true" ht="13.2" hidden="false" customHeight="false" outlineLevel="0" collapsed="false">
      <c r="A905" s="22" t="s">
        <v>1941</v>
      </c>
      <c r="B905" s="22" t="s">
        <v>1942</v>
      </c>
      <c r="C905" s="23" t="n">
        <v>1996</v>
      </c>
      <c r="D905" s="46"/>
      <c r="E905" s="22" t="s">
        <v>1943</v>
      </c>
      <c r="F905" s="22" t="s">
        <v>1222</v>
      </c>
      <c r="G905" s="23" t="n">
        <v>160</v>
      </c>
      <c r="H905" s="25" t="n">
        <v>0.0170138888888889</v>
      </c>
      <c r="I905" s="22" t="n">
        <v>28</v>
      </c>
      <c r="J905" s="26" t="s">
        <v>1385</v>
      </c>
    </row>
    <row r="906" s="22" customFormat="true" ht="13.2" hidden="false" customHeight="false" outlineLevel="0" collapsed="false">
      <c r="A906" s="22" t="s">
        <v>1941</v>
      </c>
      <c r="B906" s="22" t="s">
        <v>1944</v>
      </c>
      <c r="C906" s="23" t="n">
        <v>2000</v>
      </c>
      <c r="D906" s="46"/>
      <c r="E906" s="22" t="s">
        <v>1943</v>
      </c>
      <c r="F906" s="22" t="s">
        <v>1222</v>
      </c>
      <c r="G906" s="23" t="n">
        <v>192</v>
      </c>
      <c r="H906" s="25" t="n">
        <v>0.0427083333333333</v>
      </c>
      <c r="I906" s="22" t="n">
        <v>84.6</v>
      </c>
      <c r="J906" s="26" t="s">
        <v>1385</v>
      </c>
    </row>
    <row r="907" s="43" customFormat="true" ht="13.2" hidden="false" customHeight="false" outlineLevel="0" collapsed="false">
      <c r="A907" s="43" t="s">
        <v>1945</v>
      </c>
      <c r="B907" s="43" t="s">
        <v>1946</v>
      </c>
      <c r="C907" s="41" t="n">
        <v>1994</v>
      </c>
      <c r="D907" s="60" t="s">
        <v>49</v>
      </c>
      <c r="E907" s="43" t="s">
        <v>394</v>
      </c>
      <c r="F907" s="43" t="s">
        <v>105</v>
      </c>
      <c r="G907" s="41" t="n">
        <v>192</v>
      </c>
      <c r="H907" s="44"/>
      <c r="I907" s="43" t="n">
        <v>79.933828</v>
      </c>
      <c r="J907" s="61" t="s">
        <v>606</v>
      </c>
    </row>
    <row r="908" s="22" customFormat="true" ht="13.2" hidden="false" customHeight="false" outlineLevel="0" collapsed="false">
      <c r="A908" s="55" t="s">
        <v>1947</v>
      </c>
      <c r="B908" s="55" t="s">
        <v>1948</v>
      </c>
      <c r="C908" s="56" t="n">
        <v>2001</v>
      </c>
      <c r="D908" s="57"/>
      <c r="E908" s="55" t="s">
        <v>1949</v>
      </c>
      <c r="F908" s="55" t="s">
        <v>1177</v>
      </c>
      <c r="G908" s="56" t="n">
        <v>160</v>
      </c>
      <c r="H908" s="58"/>
      <c r="I908" s="55" t="n">
        <v>57</v>
      </c>
      <c r="J908" s="59" t="s">
        <v>477</v>
      </c>
      <c r="K908" s="55" t="s">
        <v>1950</v>
      </c>
      <c r="L908" s="55"/>
      <c r="M908" s="55"/>
      <c r="N908" s="55"/>
    </row>
    <row r="909" s="43" customFormat="true" ht="13.2" hidden="false" customHeight="false" outlineLevel="0" collapsed="false">
      <c r="A909" s="43" t="s">
        <v>1951</v>
      </c>
      <c r="B909" s="43" t="s">
        <v>1952</v>
      </c>
      <c r="C909" s="41" t="n">
        <v>1962</v>
      </c>
      <c r="D909" s="60" t="s">
        <v>49</v>
      </c>
      <c r="E909" s="43" t="s">
        <v>754</v>
      </c>
      <c r="F909" s="43" t="s">
        <v>105</v>
      </c>
      <c r="G909" s="41" t="n">
        <v>160</v>
      </c>
      <c r="H909" s="44"/>
      <c r="I909" s="43" t="n">
        <v>55.5</v>
      </c>
      <c r="J909" s="101" t="s">
        <v>151</v>
      </c>
      <c r="K909" s="43" t="s">
        <v>1953</v>
      </c>
    </row>
    <row r="910" s="22" customFormat="true" ht="13.2" hidden="false" customHeight="false" outlineLevel="0" collapsed="false">
      <c r="A910" s="22" t="s">
        <v>1954</v>
      </c>
      <c r="B910" s="22" t="s">
        <v>1955</v>
      </c>
      <c r="C910" s="23" t="n">
        <v>1998</v>
      </c>
      <c r="D910" s="46"/>
      <c r="E910" s="22" t="s">
        <v>118</v>
      </c>
      <c r="F910" s="22" t="s">
        <v>1222</v>
      </c>
      <c r="G910" s="23" t="n">
        <v>192</v>
      </c>
      <c r="H910" s="25" t="n">
        <v>0.023912037037037</v>
      </c>
      <c r="I910" s="22" t="n">
        <v>47.3</v>
      </c>
      <c r="J910" s="26" t="s">
        <v>120</v>
      </c>
    </row>
    <row r="911" s="22" customFormat="true" ht="13.2" hidden="false" customHeight="false" outlineLevel="0" collapsed="false">
      <c r="A911" s="22" t="s">
        <v>1956</v>
      </c>
      <c r="B911" s="22" t="s">
        <v>1957</v>
      </c>
      <c r="C911" s="23"/>
      <c r="D911" s="46"/>
      <c r="F911" s="22" t="s">
        <v>568</v>
      </c>
      <c r="G911" s="100" t="n">
        <v>192</v>
      </c>
      <c r="H911" s="25"/>
      <c r="I911" s="22" t="n">
        <v>68</v>
      </c>
      <c r="J911" s="26" t="s">
        <v>1479</v>
      </c>
    </row>
    <row r="912" s="22" customFormat="true" ht="13.2" hidden="false" customHeight="false" outlineLevel="0" collapsed="false">
      <c r="A912" s="22" t="s">
        <v>1958</v>
      </c>
      <c r="B912" s="22" t="s">
        <v>1959</v>
      </c>
      <c r="C912" s="23" t="n">
        <v>2004</v>
      </c>
      <c r="D912" s="24" t="s">
        <v>18</v>
      </c>
      <c r="E912" s="22" t="s">
        <v>207</v>
      </c>
      <c r="F912" s="22" t="s">
        <v>1960</v>
      </c>
      <c r="G912" s="23" t="n">
        <v>192</v>
      </c>
      <c r="H912" s="25"/>
      <c r="I912" s="22" t="n">
        <v>92.4</v>
      </c>
      <c r="J912" s="26" t="s">
        <v>1611</v>
      </c>
    </row>
    <row r="913" s="22" customFormat="true" ht="13.2" hidden="false" customHeight="false" outlineLevel="0" collapsed="false">
      <c r="A913" s="22" t="s">
        <v>1961</v>
      </c>
      <c r="B913" s="22" t="s">
        <v>1962</v>
      </c>
      <c r="C913" s="23" t="n">
        <v>2003</v>
      </c>
      <c r="D913" s="46"/>
      <c r="F913" s="22" t="s">
        <v>239</v>
      </c>
      <c r="G913" s="23" t="n">
        <v>192</v>
      </c>
      <c r="H913" s="25"/>
      <c r="I913" s="22" t="n">
        <v>209</v>
      </c>
      <c r="J913" s="26" t="s">
        <v>240</v>
      </c>
    </row>
    <row r="914" s="22" customFormat="true" ht="13.2" hidden="false" customHeight="false" outlineLevel="0" collapsed="false">
      <c r="A914" s="55" t="s">
        <v>1963</v>
      </c>
      <c r="B914" s="55" t="s">
        <v>1964</v>
      </c>
      <c r="C914" s="56" t="n">
        <v>2003</v>
      </c>
      <c r="D914" s="57"/>
      <c r="E914" s="55" t="s">
        <v>1965</v>
      </c>
      <c r="F914" s="55" t="s">
        <v>35</v>
      </c>
      <c r="G914" s="56" t="n">
        <v>192</v>
      </c>
      <c r="H914" s="58"/>
      <c r="I914" s="55" t="n">
        <v>27.8</v>
      </c>
      <c r="J914" s="59" t="s">
        <v>55</v>
      </c>
      <c r="K914" s="55"/>
      <c r="L914" s="55"/>
      <c r="M914" s="55"/>
      <c r="N914" s="55"/>
    </row>
    <row r="915" s="22" customFormat="true" ht="13.2" hidden="false" customHeight="false" outlineLevel="0" collapsed="false">
      <c r="A915" s="22" t="s">
        <v>1966</v>
      </c>
      <c r="B915" s="22" t="s">
        <v>1967</v>
      </c>
      <c r="C915" s="23" t="n">
        <v>2002</v>
      </c>
      <c r="D915" s="46"/>
      <c r="F915" s="22" t="s">
        <v>568</v>
      </c>
      <c r="G915" s="23" t="s">
        <v>62</v>
      </c>
      <c r="H915" s="25"/>
      <c r="I915" s="22" t="n">
        <v>91</v>
      </c>
      <c r="J915" s="26" t="s">
        <v>1479</v>
      </c>
    </row>
    <row r="916" s="22" customFormat="true" ht="13.2" hidden="false" customHeight="false" outlineLevel="0" collapsed="false">
      <c r="A916" s="22" t="s">
        <v>1968</v>
      </c>
      <c r="B916" s="22" t="s">
        <v>1969</v>
      </c>
      <c r="C916" s="23" t="n">
        <v>2002</v>
      </c>
      <c r="D916" s="46"/>
      <c r="E916" s="22" t="s">
        <v>1970</v>
      </c>
      <c r="F916" s="22" t="s">
        <v>596</v>
      </c>
      <c r="G916" s="23" t="n">
        <v>192</v>
      </c>
      <c r="H916" s="25"/>
      <c r="I916" s="104" t="n">
        <v>53.3</v>
      </c>
      <c r="J916" s="26" t="s">
        <v>721</v>
      </c>
    </row>
    <row r="917" s="22" customFormat="true" ht="13.2" hidden="false" customHeight="false" outlineLevel="0" collapsed="false">
      <c r="A917" s="22" t="s">
        <v>1971</v>
      </c>
      <c r="B917" s="22" t="s">
        <v>1972</v>
      </c>
      <c r="C917" s="23" t="n">
        <v>2002</v>
      </c>
      <c r="D917" s="46"/>
      <c r="F917" s="22" t="s">
        <v>379</v>
      </c>
      <c r="G917" s="23" t="n">
        <v>192</v>
      </c>
      <c r="H917" s="25" t="n">
        <v>0.0386574074074074</v>
      </c>
      <c r="I917" s="22" t="n">
        <v>76.46</v>
      </c>
      <c r="J917" s="26" t="s">
        <v>95</v>
      </c>
    </row>
    <row r="918" s="22" customFormat="true" ht="13.2" hidden="false" customHeight="false" outlineLevel="0" collapsed="false">
      <c r="A918" s="22" t="s">
        <v>1973</v>
      </c>
      <c r="B918" s="22" t="s">
        <v>1974</v>
      </c>
      <c r="C918" s="23" t="n">
        <v>1997</v>
      </c>
      <c r="D918" s="46"/>
      <c r="E918" s="22" t="s">
        <v>1592</v>
      </c>
      <c r="F918" s="22" t="s">
        <v>1580</v>
      </c>
      <c r="G918" s="23" t="n">
        <v>320</v>
      </c>
      <c r="H918" s="25"/>
      <c r="I918" s="22" t="n">
        <v>119.03</v>
      </c>
      <c r="J918" s="26" t="s">
        <v>1593</v>
      </c>
    </row>
    <row r="919" s="22" customFormat="true" ht="13.2" hidden="false" customHeight="false" outlineLevel="0" collapsed="false">
      <c r="A919" s="22" t="s">
        <v>1975</v>
      </c>
      <c r="B919" s="22" t="s">
        <v>1976</v>
      </c>
      <c r="C919" s="23" t="n">
        <v>2004</v>
      </c>
      <c r="D919" s="46"/>
      <c r="E919" s="22" t="s">
        <v>544</v>
      </c>
      <c r="F919" s="22" t="s">
        <v>29</v>
      </c>
      <c r="G919" s="23" t="n">
        <v>192</v>
      </c>
      <c r="H919" s="25"/>
      <c r="I919" s="22" t="n">
        <v>88</v>
      </c>
      <c r="J919" s="26" t="s">
        <v>1427</v>
      </c>
    </row>
    <row r="920" s="22" customFormat="true" ht="13.2" hidden="false" customHeight="false" outlineLevel="0" collapsed="false">
      <c r="A920" s="22" t="s">
        <v>1977</v>
      </c>
      <c r="B920" s="22" t="s">
        <v>1978</v>
      </c>
      <c r="C920" s="23" t="n">
        <v>2000</v>
      </c>
      <c r="D920" s="46"/>
      <c r="E920" s="22" t="s">
        <v>498</v>
      </c>
      <c r="F920" s="22" t="s">
        <v>35</v>
      </c>
      <c r="G920" s="23" t="n">
        <v>256</v>
      </c>
      <c r="H920" s="25"/>
      <c r="I920" s="22" t="n">
        <v>75</v>
      </c>
      <c r="J920" s="26" t="s">
        <v>1979</v>
      </c>
    </row>
    <row r="921" s="22" customFormat="true" ht="13.2" hidden="false" customHeight="false" outlineLevel="0" collapsed="false">
      <c r="A921" s="55" t="s">
        <v>1980</v>
      </c>
      <c r="B921" s="55" t="s">
        <v>1981</v>
      </c>
      <c r="C921" s="56" t="n">
        <v>1998</v>
      </c>
      <c r="D921" s="57"/>
      <c r="E921" s="55" t="s">
        <v>1982</v>
      </c>
      <c r="F921" s="55" t="s">
        <v>51</v>
      </c>
      <c r="G921" s="56" t="n">
        <v>128</v>
      </c>
      <c r="H921" s="58"/>
      <c r="I921" s="55" t="n">
        <v>63.1</v>
      </c>
      <c r="J921" s="59" t="s">
        <v>1458</v>
      </c>
      <c r="K921" s="55"/>
      <c r="L921" s="55"/>
      <c r="M921" s="55"/>
      <c r="N921" s="55"/>
    </row>
    <row r="922" s="22" customFormat="true" ht="13.2" hidden="false" customHeight="false" outlineLevel="0" collapsed="false">
      <c r="A922" s="22" t="s">
        <v>1983</v>
      </c>
      <c r="B922" s="22" t="s">
        <v>1984</v>
      </c>
      <c r="C922" s="23" t="n">
        <v>1978</v>
      </c>
      <c r="D922" s="46"/>
      <c r="F922" s="22" t="s">
        <v>1985</v>
      </c>
      <c r="G922" s="23" t="s">
        <v>62</v>
      </c>
      <c r="H922" s="25"/>
      <c r="I922" s="22" t="n">
        <v>85</v>
      </c>
      <c r="J922" s="26" t="s">
        <v>1451</v>
      </c>
    </row>
    <row r="923" s="22" customFormat="true" ht="13.2" hidden="false" customHeight="false" outlineLevel="0" collapsed="false">
      <c r="A923" s="22" t="s">
        <v>1986</v>
      </c>
      <c r="B923" s="22" t="s">
        <v>1987</v>
      </c>
      <c r="C923" s="23" t="n">
        <v>2002</v>
      </c>
      <c r="D923" s="46"/>
      <c r="F923" s="22" t="s">
        <v>1985</v>
      </c>
      <c r="G923" s="23" t="s">
        <v>62</v>
      </c>
      <c r="H923" s="25"/>
      <c r="I923" s="22" t="n">
        <v>111</v>
      </c>
      <c r="J923" s="26" t="s">
        <v>979</v>
      </c>
    </row>
    <row r="924" s="22" customFormat="true" ht="13.2" hidden="false" customHeight="false" outlineLevel="0" collapsed="false">
      <c r="A924" s="22" t="s">
        <v>1988</v>
      </c>
      <c r="B924" s="22" t="s">
        <v>1989</v>
      </c>
      <c r="C924" s="23"/>
      <c r="D924" s="24" t="s">
        <v>18</v>
      </c>
      <c r="E924" s="22" t="s">
        <v>1990</v>
      </c>
      <c r="F924" s="22" t="s">
        <v>1991</v>
      </c>
      <c r="G924" s="23" t="n">
        <v>320</v>
      </c>
      <c r="H924" s="25"/>
      <c r="I924" s="22" t="n">
        <v>171</v>
      </c>
      <c r="J924" s="26" t="s">
        <v>935</v>
      </c>
    </row>
    <row r="925" s="22" customFormat="true" ht="13.2" hidden="false" customHeight="false" outlineLevel="0" collapsed="false">
      <c r="A925" s="22" t="s">
        <v>1992</v>
      </c>
      <c r="B925" s="22" t="s">
        <v>1993</v>
      </c>
      <c r="C925" s="23" t="n">
        <v>1962</v>
      </c>
      <c r="D925" s="46"/>
      <c r="F925" s="22" t="s">
        <v>105</v>
      </c>
      <c r="G925" s="23" t="n">
        <v>256</v>
      </c>
      <c r="H925" s="25"/>
      <c r="I925" s="22" t="n">
        <v>73.8</v>
      </c>
      <c r="J925" s="26" t="s">
        <v>288</v>
      </c>
    </row>
    <row r="926" s="22" customFormat="true" ht="13.2" hidden="false" customHeight="false" outlineLevel="0" collapsed="false">
      <c r="A926" s="22" t="s">
        <v>1994</v>
      </c>
      <c r="B926" s="22" t="s">
        <v>1995</v>
      </c>
      <c r="C926" s="23" t="n">
        <v>2001</v>
      </c>
      <c r="D926" s="46"/>
      <c r="E926" s="22" t="s">
        <v>754</v>
      </c>
      <c r="F926" s="22" t="s">
        <v>105</v>
      </c>
      <c r="G926" s="23" t="n">
        <v>224</v>
      </c>
      <c r="H926" s="25" t="n">
        <v>0.038912037037037</v>
      </c>
      <c r="I926" s="22" t="n">
        <v>89.79</v>
      </c>
      <c r="J926" s="26" t="s">
        <v>314</v>
      </c>
    </row>
    <row r="927" s="22" customFormat="true" ht="13.2" hidden="false" customHeight="false" outlineLevel="0" collapsed="false">
      <c r="A927" s="22" t="s">
        <v>1996</v>
      </c>
      <c r="B927" s="22" t="s">
        <v>1997</v>
      </c>
      <c r="C927" s="23" t="n">
        <v>1997</v>
      </c>
      <c r="D927" s="46"/>
      <c r="E927" s="22" t="s">
        <v>754</v>
      </c>
      <c r="F927" s="22" t="s">
        <v>105</v>
      </c>
      <c r="G927" s="23" t="n">
        <v>256</v>
      </c>
      <c r="H927" s="25" t="n">
        <v>0.0340509259259259</v>
      </c>
      <c r="I927" s="22" t="n">
        <v>89.81</v>
      </c>
      <c r="J927" s="26" t="s">
        <v>1827</v>
      </c>
    </row>
    <row r="928" s="22" customFormat="true" ht="13.2" hidden="false" customHeight="false" outlineLevel="0" collapsed="false">
      <c r="A928" s="22" t="s">
        <v>1998</v>
      </c>
      <c r="B928" s="22" t="s">
        <v>1998</v>
      </c>
      <c r="C928" s="23" t="n">
        <v>1976</v>
      </c>
      <c r="D928" s="46"/>
      <c r="F928" s="22" t="s">
        <v>105</v>
      </c>
      <c r="G928" s="23" t="n">
        <v>160</v>
      </c>
      <c r="H928" s="25"/>
      <c r="I928" s="22" t="n">
        <v>47.83</v>
      </c>
      <c r="J928" s="26" t="s">
        <v>1999</v>
      </c>
    </row>
    <row r="929" s="22" customFormat="true" ht="13.2" hidden="false" customHeight="false" outlineLevel="0" collapsed="false">
      <c r="A929" s="22" t="s">
        <v>1998</v>
      </c>
      <c r="B929" s="22" t="s">
        <v>2000</v>
      </c>
      <c r="C929" s="23" t="n">
        <v>1981</v>
      </c>
      <c r="D929" s="46"/>
      <c r="F929" s="22" t="s">
        <v>105</v>
      </c>
      <c r="G929" s="23" t="n">
        <v>160</v>
      </c>
      <c r="H929" s="25"/>
      <c r="I929" s="22" t="n">
        <v>79.47</v>
      </c>
      <c r="J929" s="26" t="s">
        <v>1999</v>
      </c>
    </row>
    <row r="930" s="22" customFormat="true" ht="13.2" hidden="false" customHeight="false" outlineLevel="0" collapsed="false">
      <c r="A930" s="22" t="s">
        <v>1998</v>
      </c>
      <c r="B930" s="22" t="s">
        <v>2001</v>
      </c>
      <c r="C930" s="23" t="n">
        <v>1981</v>
      </c>
      <c r="D930" s="46"/>
      <c r="F930" s="22" t="s">
        <v>105</v>
      </c>
      <c r="G930" s="23" t="n">
        <v>160</v>
      </c>
      <c r="H930" s="25"/>
      <c r="I930" s="22" t="n">
        <v>50.43</v>
      </c>
      <c r="J930" s="26" t="s">
        <v>1999</v>
      </c>
    </row>
    <row r="931" s="22" customFormat="true" ht="13.2" hidden="false" customHeight="false" outlineLevel="0" collapsed="false">
      <c r="A931" s="22" t="s">
        <v>1998</v>
      </c>
      <c r="B931" s="22" t="s">
        <v>2002</v>
      </c>
      <c r="C931" s="23" t="n">
        <v>1983</v>
      </c>
      <c r="D931" s="46"/>
      <c r="F931" s="22" t="s">
        <v>105</v>
      </c>
      <c r="G931" s="23" t="n">
        <v>160</v>
      </c>
      <c r="H931" s="25"/>
      <c r="I931" s="22" t="n">
        <v>49.34</v>
      </c>
      <c r="J931" s="26" t="s">
        <v>1999</v>
      </c>
    </row>
    <row r="932" s="22" customFormat="true" ht="13.2" hidden="false" customHeight="false" outlineLevel="0" collapsed="false">
      <c r="A932" s="22" t="s">
        <v>1998</v>
      </c>
      <c r="B932" s="22" t="s">
        <v>2003</v>
      </c>
      <c r="C932" s="23" t="n">
        <v>1986</v>
      </c>
      <c r="D932" s="46"/>
      <c r="F932" s="84" t="s">
        <v>105</v>
      </c>
      <c r="G932" s="23" t="n">
        <v>160</v>
      </c>
      <c r="H932" s="25"/>
      <c r="I932" s="22" t="n">
        <v>78.08</v>
      </c>
      <c r="J932" s="26" t="s">
        <v>1999</v>
      </c>
    </row>
    <row r="933" s="22" customFormat="true" ht="13.2" hidden="false" customHeight="false" outlineLevel="0" collapsed="false">
      <c r="A933" s="22" t="s">
        <v>1998</v>
      </c>
      <c r="B933" s="22" t="s">
        <v>2004</v>
      </c>
      <c r="C933" s="23" t="n">
        <v>1974</v>
      </c>
      <c r="D933" s="46"/>
      <c r="F933" s="22" t="s">
        <v>105</v>
      </c>
      <c r="G933" s="23" t="n">
        <v>256</v>
      </c>
      <c r="H933" s="25"/>
      <c r="I933" s="22" t="n">
        <v>70.7</v>
      </c>
      <c r="J933" s="26" t="s">
        <v>2005</v>
      </c>
    </row>
    <row r="934" s="22" customFormat="true" ht="13.2" hidden="false" customHeight="false" outlineLevel="0" collapsed="false">
      <c r="A934" s="22" t="s">
        <v>2006</v>
      </c>
      <c r="B934" s="22" t="s">
        <v>2007</v>
      </c>
      <c r="C934" s="23" t="n">
        <v>1989</v>
      </c>
      <c r="D934" s="46"/>
      <c r="F934" s="22" t="s">
        <v>105</v>
      </c>
      <c r="G934" s="23" t="n">
        <v>160</v>
      </c>
      <c r="H934" s="25"/>
      <c r="I934" s="22" t="n">
        <v>44.93</v>
      </c>
      <c r="J934" s="26" t="s">
        <v>1999</v>
      </c>
    </row>
    <row r="935" s="22" customFormat="true" ht="13.2" hidden="false" customHeight="false" outlineLevel="0" collapsed="false">
      <c r="A935" s="22" t="s">
        <v>2008</v>
      </c>
      <c r="B935" s="22" t="s">
        <v>2009</v>
      </c>
      <c r="C935" s="23"/>
      <c r="D935" s="46"/>
      <c r="F935" s="22" t="s">
        <v>105</v>
      </c>
      <c r="G935" s="23" t="n">
        <v>160</v>
      </c>
      <c r="H935" s="25"/>
      <c r="I935" s="22" t="n">
        <v>70.2</v>
      </c>
      <c r="J935" s="26" t="s">
        <v>1565</v>
      </c>
    </row>
    <row r="936" s="22" customFormat="true" ht="13.2" hidden="false" customHeight="false" outlineLevel="0" collapsed="false">
      <c r="A936" s="22" t="s">
        <v>2008</v>
      </c>
      <c r="B936" s="22" t="s">
        <v>2010</v>
      </c>
      <c r="C936" s="23"/>
      <c r="D936" s="46"/>
      <c r="F936" s="22" t="s">
        <v>105</v>
      </c>
      <c r="G936" s="23" t="n">
        <v>160</v>
      </c>
      <c r="H936" s="25"/>
      <c r="I936" s="22" t="n">
        <v>69.5</v>
      </c>
      <c r="J936" s="26" t="s">
        <v>1565</v>
      </c>
    </row>
    <row r="937" s="22" customFormat="true" ht="13.2" hidden="false" customHeight="false" outlineLevel="0" collapsed="false">
      <c r="A937" s="22" t="s">
        <v>2008</v>
      </c>
      <c r="B937" s="22" t="s">
        <v>2011</v>
      </c>
      <c r="C937" s="23" t="n">
        <v>1984</v>
      </c>
      <c r="D937" s="46"/>
      <c r="F937" s="22" t="s">
        <v>105</v>
      </c>
      <c r="G937" s="23" t="n">
        <v>256</v>
      </c>
      <c r="H937" s="25"/>
      <c r="I937" s="22" t="n">
        <v>146.08</v>
      </c>
      <c r="J937" s="26" t="s">
        <v>797</v>
      </c>
    </row>
    <row r="938" s="22" customFormat="true" ht="13.2" hidden="false" customHeight="false" outlineLevel="0" collapsed="false">
      <c r="A938" s="22" t="s">
        <v>2012</v>
      </c>
      <c r="B938" s="22" t="s">
        <v>2013</v>
      </c>
      <c r="C938" s="23" t="n">
        <v>2005</v>
      </c>
      <c r="D938" s="24" t="s">
        <v>18</v>
      </c>
      <c r="E938" s="22" t="s">
        <v>299</v>
      </c>
      <c r="F938" s="22" t="s">
        <v>29</v>
      </c>
      <c r="G938" s="23" t="s">
        <v>2014</v>
      </c>
      <c r="H938" s="25"/>
      <c r="I938" s="22" t="n">
        <v>24.5</v>
      </c>
      <c r="J938" s="26" t="s">
        <v>209</v>
      </c>
    </row>
    <row r="939" s="22" customFormat="true" ht="13.2" hidden="false" customHeight="false" outlineLevel="0" collapsed="false">
      <c r="A939" s="22" t="s">
        <v>2015</v>
      </c>
      <c r="B939" s="22" t="s">
        <v>2016</v>
      </c>
      <c r="C939" s="23" t="n">
        <v>1999</v>
      </c>
      <c r="D939" s="24" t="s">
        <v>18</v>
      </c>
      <c r="F939" s="22" t="s">
        <v>733</v>
      </c>
      <c r="G939" s="23" t="n">
        <v>192</v>
      </c>
      <c r="H939" s="25"/>
      <c r="I939" s="22" t="n">
        <v>102</v>
      </c>
      <c r="J939" s="26" t="s">
        <v>2017</v>
      </c>
    </row>
    <row r="940" s="22" customFormat="true" ht="13.2" hidden="false" customHeight="false" outlineLevel="0" collapsed="false">
      <c r="A940" s="22" t="s">
        <v>2015</v>
      </c>
      <c r="B940" s="22" t="s">
        <v>2018</v>
      </c>
      <c r="C940" s="23" t="n">
        <v>1997</v>
      </c>
      <c r="D940" s="24" t="s">
        <v>18</v>
      </c>
      <c r="F940" s="22" t="s">
        <v>733</v>
      </c>
      <c r="G940" s="23" t="n">
        <v>192</v>
      </c>
      <c r="H940" s="25"/>
      <c r="I940" s="22" t="n">
        <v>105</v>
      </c>
      <c r="J940" s="26" t="s">
        <v>2017</v>
      </c>
    </row>
    <row r="941" s="22" customFormat="true" ht="13.2" hidden="false" customHeight="false" outlineLevel="0" collapsed="false">
      <c r="A941" s="22" t="s">
        <v>2015</v>
      </c>
      <c r="B941" s="22" t="s">
        <v>2019</v>
      </c>
      <c r="C941" s="23" t="n">
        <v>1994</v>
      </c>
      <c r="D941" s="24" t="s">
        <v>18</v>
      </c>
      <c r="F941" s="22" t="s">
        <v>733</v>
      </c>
      <c r="G941" s="23" t="n">
        <v>320</v>
      </c>
      <c r="H941" s="25"/>
      <c r="I941" s="22" t="n">
        <v>174</v>
      </c>
      <c r="J941" s="26" t="s">
        <v>2017</v>
      </c>
    </row>
    <row r="942" s="22" customFormat="true" ht="13.2" hidden="false" customHeight="false" outlineLevel="0" collapsed="false">
      <c r="A942" s="22" t="s">
        <v>2015</v>
      </c>
      <c r="B942" s="22" t="s">
        <v>2020</v>
      </c>
      <c r="C942" s="23" t="n">
        <v>1995</v>
      </c>
      <c r="D942" s="24" t="s">
        <v>18</v>
      </c>
      <c r="F942" s="22" t="s">
        <v>733</v>
      </c>
      <c r="G942" s="23" t="n">
        <v>256</v>
      </c>
      <c r="H942" s="25"/>
      <c r="I942" s="22" t="n">
        <v>64.6</v>
      </c>
      <c r="J942" s="26" t="s">
        <v>2017</v>
      </c>
    </row>
    <row r="943" s="43" customFormat="true" ht="13.2" hidden="false" customHeight="false" outlineLevel="0" collapsed="false">
      <c r="A943" s="43" t="s">
        <v>2021</v>
      </c>
      <c r="B943" s="43" t="s">
        <v>2022</v>
      </c>
      <c r="C943" s="41" t="n">
        <v>1994</v>
      </c>
      <c r="D943" s="134" t="s">
        <v>49</v>
      </c>
      <c r="E943" s="43" t="s">
        <v>930</v>
      </c>
      <c r="F943" s="43" t="s">
        <v>105</v>
      </c>
      <c r="G943" s="41" t="n">
        <v>256</v>
      </c>
      <c r="H943" s="44" t="n">
        <v>0.0398726851851852</v>
      </c>
      <c r="I943" s="138" t="n">
        <v>105.15</v>
      </c>
      <c r="J943" s="61" t="s">
        <v>1597</v>
      </c>
    </row>
    <row r="944" s="22" customFormat="true" ht="13.2" hidden="false" customHeight="false" outlineLevel="0" collapsed="false">
      <c r="A944" s="22" t="s">
        <v>2021</v>
      </c>
      <c r="B944" s="22" t="s">
        <v>2023</v>
      </c>
      <c r="C944" s="23" t="n">
        <v>1994</v>
      </c>
      <c r="D944" s="46"/>
      <c r="F944" s="22" t="s">
        <v>105</v>
      </c>
      <c r="G944" s="23" t="n">
        <v>256</v>
      </c>
      <c r="H944" s="25"/>
      <c r="I944" s="22" t="n">
        <v>113</v>
      </c>
      <c r="J944" s="26" t="s">
        <v>1301</v>
      </c>
    </row>
    <row r="945" s="22" customFormat="true" ht="13.2" hidden="false" customHeight="false" outlineLevel="0" collapsed="false">
      <c r="A945" s="22" t="s">
        <v>2024</v>
      </c>
      <c r="B945" s="22" t="s">
        <v>2025</v>
      </c>
      <c r="C945" s="23" t="n">
        <v>2000</v>
      </c>
      <c r="D945" s="24" t="s">
        <v>18</v>
      </c>
      <c r="E945" s="22" t="s">
        <v>19</v>
      </c>
      <c r="F945" s="22" t="s">
        <v>1532</v>
      </c>
      <c r="G945" s="23" t="n">
        <v>192</v>
      </c>
      <c r="H945" s="25"/>
      <c r="I945" s="22" t="n">
        <v>79.7</v>
      </c>
      <c r="J945" s="26" t="s">
        <v>935</v>
      </c>
    </row>
    <row r="946" s="22" customFormat="true" ht="13.2" hidden="false" customHeight="false" outlineLevel="0" collapsed="false">
      <c r="A946" s="22" t="s">
        <v>2026</v>
      </c>
      <c r="B946" s="22" t="s">
        <v>2027</v>
      </c>
      <c r="C946" s="23" t="n">
        <v>1986</v>
      </c>
      <c r="D946" s="46"/>
      <c r="E946" s="22" t="s">
        <v>439</v>
      </c>
      <c r="F946" s="22" t="s">
        <v>105</v>
      </c>
      <c r="G946" s="23" t="s">
        <v>62</v>
      </c>
      <c r="H946" s="25"/>
      <c r="I946" s="22" t="n">
        <v>72</v>
      </c>
      <c r="J946" s="26" t="s">
        <v>1451</v>
      </c>
    </row>
    <row r="947" s="22" customFormat="true" ht="13.2" hidden="false" customHeight="false" outlineLevel="0" collapsed="false">
      <c r="A947" s="22" t="s">
        <v>2028</v>
      </c>
      <c r="B947" s="22" t="s">
        <v>2029</v>
      </c>
      <c r="C947" s="23" t="n">
        <v>1993</v>
      </c>
      <c r="D947" s="46"/>
      <c r="E947" s="22" t="s">
        <v>439</v>
      </c>
      <c r="F947" s="22" t="s">
        <v>105</v>
      </c>
      <c r="G947" s="100" t="n">
        <v>160</v>
      </c>
      <c r="H947" s="25"/>
      <c r="I947" s="22" t="n">
        <v>51</v>
      </c>
      <c r="J947" s="26" t="s">
        <v>1451</v>
      </c>
    </row>
    <row r="948" s="22" customFormat="true" ht="13.2" hidden="false" customHeight="false" outlineLevel="0" collapsed="false">
      <c r="A948" s="22" t="s">
        <v>2030</v>
      </c>
      <c r="B948" s="22" t="s">
        <v>2031</v>
      </c>
      <c r="C948" s="23" t="n">
        <v>1986</v>
      </c>
      <c r="D948" s="46"/>
      <c r="F948" s="22" t="s">
        <v>371</v>
      </c>
      <c r="G948" s="100" t="n">
        <v>128</v>
      </c>
      <c r="H948" s="25"/>
      <c r="I948" s="22" t="n">
        <v>46.2</v>
      </c>
      <c r="J948" s="26" t="s">
        <v>2032</v>
      </c>
    </row>
    <row r="949" s="135" customFormat="true" ht="13.2" hidden="false" customHeight="false" outlineLevel="0" collapsed="false">
      <c r="A949" s="22" t="s">
        <v>2033</v>
      </c>
      <c r="B949" s="22" t="s">
        <v>2034</v>
      </c>
      <c r="C949" s="23" t="n">
        <v>1970</v>
      </c>
      <c r="D949" s="46"/>
      <c r="E949" s="22"/>
      <c r="F949" s="22" t="s">
        <v>105</v>
      </c>
      <c r="G949" s="23" t="n">
        <v>160</v>
      </c>
      <c r="H949" s="25" t="n">
        <v>0.0284027777777778</v>
      </c>
      <c r="I949" s="22" t="n">
        <v>46.78</v>
      </c>
      <c r="J949" s="26" t="s">
        <v>1219</v>
      </c>
      <c r="K949" s="22"/>
      <c r="L949" s="55"/>
      <c r="M949" s="55"/>
      <c r="N949" s="55"/>
    </row>
    <row r="950" s="22" customFormat="true" ht="13.2" hidden="false" customHeight="false" outlineLevel="0" collapsed="false">
      <c r="A950" s="22" t="s">
        <v>2035</v>
      </c>
      <c r="B950" s="22" t="s">
        <v>2036</v>
      </c>
      <c r="C950" s="23" t="n">
        <v>1994</v>
      </c>
      <c r="D950" s="46"/>
      <c r="F950" s="22" t="s">
        <v>371</v>
      </c>
      <c r="G950" s="23" t="s">
        <v>62</v>
      </c>
      <c r="H950" s="25"/>
      <c r="I950" s="22" t="n">
        <v>114</v>
      </c>
      <c r="J950" s="26" t="s">
        <v>1451</v>
      </c>
    </row>
    <row r="951" s="22" customFormat="true" ht="13.2" hidden="false" customHeight="false" outlineLevel="0" collapsed="false">
      <c r="A951" s="22" t="s">
        <v>2037</v>
      </c>
      <c r="B951" s="22" t="s">
        <v>2038</v>
      </c>
      <c r="C951" s="23" t="n">
        <v>1979</v>
      </c>
      <c r="D951" s="46"/>
      <c r="F951" s="22" t="s">
        <v>105</v>
      </c>
      <c r="G951" s="23" t="n">
        <v>256</v>
      </c>
      <c r="H951" s="25"/>
      <c r="I951" s="22" t="n">
        <v>84.21</v>
      </c>
      <c r="J951" s="26" t="s">
        <v>1597</v>
      </c>
    </row>
    <row r="952" s="22" customFormat="true" ht="13.2" hidden="false" customHeight="false" outlineLevel="0" collapsed="false">
      <c r="A952" s="22" t="s">
        <v>2039</v>
      </c>
      <c r="B952" s="22" t="s">
        <v>2040</v>
      </c>
      <c r="C952" s="23" t="n">
        <v>2001</v>
      </c>
      <c r="D952" s="46"/>
      <c r="E952" s="22" t="s">
        <v>2041</v>
      </c>
      <c r="F952" s="22" t="s">
        <v>119</v>
      </c>
      <c r="G952" s="23" t="n">
        <v>256</v>
      </c>
      <c r="H952" s="25"/>
      <c r="I952" s="22" t="n">
        <v>95.1</v>
      </c>
      <c r="J952" s="26" t="s">
        <v>1979</v>
      </c>
    </row>
    <row r="953" s="22" customFormat="true" ht="13.2" hidden="false" customHeight="false" outlineLevel="0" collapsed="false">
      <c r="A953" s="22" t="s">
        <v>2042</v>
      </c>
      <c r="B953" s="22" t="s">
        <v>2043</v>
      </c>
      <c r="C953" s="23" t="n">
        <v>2003</v>
      </c>
      <c r="D953" s="46"/>
      <c r="E953" s="22" t="s">
        <v>887</v>
      </c>
      <c r="F953" s="55" t="s">
        <v>29</v>
      </c>
      <c r="G953" s="23" t="s">
        <v>62</v>
      </c>
      <c r="H953" s="25" t="n">
        <v>0.0293981481481482</v>
      </c>
      <c r="I953" s="22" t="n">
        <v>58.52</v>
      </c>
      <c r="J953" s="26" t="s">
        <v>494</v>
      </c>
    </row>
    <row r="954" s="43" customFormat="true" ht="13.2" hidden="false" customHeight="false" outlineLevel="0" collapsed="false">
      <c r="A954" s="43" t="s">
        <v>2044</v>
      </c>
      <c r="B954" s="43" t="s">
        <v>2045</v>
      </c>
      <c r="C954" s="41" t="n">
        <v>2002</v>
      </c>
      <c r="D954" s="62"/>
      <c r="F954" s="43" t="s">
        <v>150</v>
      </c>
      <c r="G954" s="41" t="s">
        <v>62</v>
      </c>
      <c r="H954" s="44"/>
      <c r="I954" s="43" t="n">
        <v>121</v>
      </c>
      <c r="J954" s="61" t="s">
        <v>540</v>
      </c>
    </row>
    <row r="955" s="22" customFormat="true" ht="13.2" hidden="false" customHeight="false" outlineLevel="0" collapsed="false">
      <c r="A955" s="22" t="s">
        <v>2046</v>
      </c>
      <c r="B955" s="22" t="s">
        <v>2047</v>
      </c>
      <c r="C955" s="23" t="n">
        <v>1978</v>
      </c>
      <c r="D955" s="46"/>
      <c r="F955" s="22" t="s">
        <v>2048</v>
      </c>
      <c r="G955" s="23" t="n">
        <v>256</v>
      </c>
      <c r="H955" s="25"/>
      <c r="I955" s="22" t="n">
        <v>87.19</v>
      </c>
      <c r="J955" s="26" t="s">
        <v>113</v>
      </c>
    </row>
    <row r="956" s="22" customFormat="true" ht="13.2" hidden="false" customHeight="false" outlineLevel="0" collapsed="false">
      <c r="A956" s="22" t="s">
        <v>2046</v>
      </c>
      <c r="B956" s="22" t="s">
        <v>2049</v>
      </c>
      <c r="C956" s="23" t="n">
        <v>1979</v>
      </c>
      <c r="D956" s="46"/>
      <c r="F956" s="22" t="s">
        <v>2048</v>
      </c>
      <c r="G956" s="23" t="n">
        <v>256</v>
      </c>
      <c r="H956" s="25"/>
      <c r="I956" s="22" t="n">
        <v>75.91</v>
      </c>
      <c r="J956" s="26" t="s">
        <v>113</v>
      </c>
    </row>
    <row r="957" s="22" customFormat="true" ht="13.2" hidden="false" customHeight="false" outlineLevel="0" collapsed="false">
      <c r="A957" s="22" t="s">
        <v>2046</v>
      </c>
      <c r="B957" s="22" t="s">
        <v>2050</v>
      </c>
      <c r="C957" s="23" t="n">
        <v>1979</v>
      </c>
      <c r="D957" s="46"/>
      <c r="F957" s="22" t="s">
        <v>2048</v>
      </c>
      <c r="G957" s="23" t="n">
        <v>320</v>
      </c>
      <c r="H957" s="25"/>
      <c r="I957" s="22" t="n">
        <v>102.19</v>
      </c>
      <c r="J957" s="26" t="s">
        <v>2051</v>
      </c>
    </row>
    <row r="958" s="22" customFormat="true" ht="13.2" hidden="false" customHeight="false" outlineLevel="0" collapsed="false">
      <c r="A958" s="22" t="s">
        <v>2046</v>
      </c>
      <c r="B958" s="22" t="s">
        <v>2052</v>
      </c>
      <c r="C958" s="23" t="n">
        <v>1980</v>
      </c>
      <c r="D958" s="46"/>
      <c r="F958" s="22" t="s">
        <v>2048</v>
      </c>
      <c r="G958" s="23" t="n">
        <v>256</v>
      </c>
      <c r="H958" s="25"/>
      <c r="I958" s="22" t="n">
        <v>85.22</v>
      </c>
      <c r="J958" s="26" t="s">
        <v>113</v>
      </c>
    </row>
    <row r="959" s="22" customFormat="true" ht="13.2" hidden="false" customHeight="false" outlineLevel="0" collapsed="false">
      <c r="A959" s="22" t="s">
        <v>2046</v>
      </c>
      <c r="B959" s="22" t="s">
        <v>2053</v>
      </c>
      <c r="C959" s="23" t="n">
        <v>1981</v>
      </c>
      <c r="D959" s="46"/>
      <c r="F959" s="22" t="s">
        <v>2048</v>
      </c>
      <c r="G959" s="23" t="n">
        <v>256</v>
      </c>
      <c r="H959" s="25"/>
      <c r="I959" s="22" t="n">
        <v>69.71</v>
      </c>
      <c r="J959" s="26" t="s">
        <v>113</v>
      </c>
    </row>
    <row r="960" s="22" customFormat="true" ht="13.2" hidden="false" customHeight="false" outlineLevel="0" collapsed="false">
      <c r="A960" s="22" t="s">
        <v>2046</v>
      </c>
      <c r="B960" s="22" t="s">
        <v>2054</v>
      </c>
      <c r="C960" s="23" t="n">
        <v>1984</v>
      </c>
      <c r="D960" s="46"/>
      <c r="F960" s="22" t="s">
        <v>2048</v>
      </c>
      <c r="G960" s="23" t="n">
        <v>256</v>
      </c>
      <c r="H960" s="25"/>
      <c r="I960" s="22" t="n">
        <v>131.88</v>
      </c>
      <c r="J960" s="26" t="s">
        <v>113</v>
      </c>
    </row>
    <row r="961" s="22" customFormat="true" ht="13.2" hidden="false" customHeight="false" outlineLevel="0" collapsed="false">
      <c r="A961" s="22" t="s">
        <v>2055</v>
      </c>
      <c r="B961" s="22" t="s">
        <v>2056</v>
      </c>
      <c r="C961" s="23" t="n">
        <v>1996</v>
      </c>
      <c r="D961" s="46"/>
      <c r="F961" s="22" t="s">
        <v>1580</v>
      </c>
      <c r="G961" s="23" t="n">
        <v>320</v>
      </c>
      <c r="H961" s="25" t="n">
        <v>0.0254398148148148</v>
      </c>
      <c r="I961" s="22" t="n">
        <v>83.1</v>
      </c>
      <c r="J961" s="26" t="s">
        <v>1385</v>
      </c>
    </row>
    <row r="962" s="22" customFormat="true" ht="13.2" hidden="false" customHeight="false" outlineLevel="0" collapsed="false">
      <c r="A962" s="22" t="s">
        <v>2057</v>
      </c>
      <c r="B962" s="22" t="s">
        <v>2058</v>
      </c>
      <c r="C962" s="23" t="n">
        <v>1997</v>
      </c>
      <c r="D962" s="46"/>
      <c r="E962" s="22" t="s">
        <v>2059</v>
      </c>
      <c r="F962" s="22" t="s">
        <v>81</v>
      </c>
      <c r="G962" s="23" t="n">
        <v>256</v>
      </c>
      <c r="H962" s="25"/>
      <c r="I962" s="22" t="n">
        <v>126.190476190476</v>
      </c>
      <c r="J962" s="26" t="s">
        <v>1593</v>
      </c>
    </row>
    <row r="963" s="22" customFormat="true" ht="13.2" hidden="false" customHeight="false" outlineLevel="0" collapsed="false">
      <c r="A963" s="22" t="s">
        <v>2060</v>
      </c>
      <c r="C963" s="23"/>
      <c r="D963" s="76"/>
      <c r="F963" s="22" t="s">
        <v>1681</v>
      </c>
      <c r="G963" s="23" t="n">
        <v>128</v>
      </c>
      <c r="H963" s="25" t="n">
        <v>0.0250462962962963</v>
      </c>
      <c r="I963" s="22" t="n">
        <v>33.03</v>
      </c>
      <c r="J963" s="26" t="s">
        <v>1682</v>
      </c>
    </row>
    <row r="964" s="22" customFormat="true" ht="13.2" hidden="false" customHeight="false" outlineLevel="0" collapsed="false">
      <c r="A964" s="22" t="s">
        <v>2061</v>
      </c>
      <c r="B964" s="22" t="s">
        <v>2062</v>
      </c>
      <c r="C964" s="23" t="n">
        <v>1992</v>
      </c>
      <c r="D964" s="46"/>
      <c r="F964" s="22" t="s">
        <v>105</v>
      </c>
      <c r="G964" s="23" t="n">
        <v>256</v>
      </c>
      <c r="H964" s="25" t="n">
        <v>0.0358564814814815</v>
      </c>
      <c r="I964" s="22" t="n">
        <v>94.62</v>
      </c>
      <c r="J964" s="26" t="s">
        <v>395</v>
      </c>
    </row>
    <row r="965" s="22" customFormat="true" ht="13.2" hidden="false" customHeight="false" outlineLevel="0" collapsed="false">
      <c r="A965" s="22" t="s">
        <v>2063</v>
      </c>
      <c r="B965" s="22" t="s">
        <v>2064</v>
      </c>
      <c r="C965" s="23" t="n">
        <v>2002</v>
      </c>
      <c r="D965" s="46"/>
      <c r="F965" s="22" t="s">
        <v>81</v>
      </c>
      <c r="G965" s="23" t="n">
        <v>256</v>
      </c>
      <c r="H965" s="25" t="n">
        <v>0.0514699074074074</v>
      </c>
      <c r="I965" s="22" t="n">
        <v>135.77</v>
      </c>
      <c r="J965" s="61" t="s">
        <v>52</v>
      </c>
    </row>
    <row r="966" s="22" customFormat="true" ht="13.2" hidden="false" customHeight="false" outlineLevel="0" collapsed="false">
      <c r="A966" s="22" t="s">
        <v>2065</v>
      </c>
      <c r="B966" s="22" t="s">
        <v>2066</v>
      </c>
      <c r="C966" s="23"/>
      <c r="D966" s="46"/>
      <c r="F966" s="22" t="s">
        <v>91</v>
      </c>
      <c r="G966" s="23" t="n">
        <v>256</v>
      </c>
      <c r="H966" s="25" t="n">
        <v>0.0413888888888889</v>
      </c>
      <c r="I966" s="22" t="n">
        <v>109.13</v>
      </c>
      <c r="J966" s="26" t="s">
        <v>202</v>
      </c>
    </row>
    <row r="967" s="22" customFormat="true" ht="13.2" hidden="false" customHeight="false" outlineLevel="0" collapsed="false">
      <c r="A967" s="22" t="s">
        <v>2065</v>
      </c>
      <c r="B967" s="22" t="s">
        <v>2066</v>
      </c>
      <c r="C967" s="23"/>
      <c r="D967" s="46"/>
      <c r="F967" s="22" t="s">
        <v>91</v>
      </c>
      <c r="G967" s="23" t="n">
        <v>256</v>
      </c>
      <c r="H967" s="25" t="n">
        <v>0.0413888888888889</v>
      </c>
      <c r="I967" s="22" t="n">
        <v>109.13</v>
      </c>
      <c r="J967" s="26" t="s">
        <v>440</v>
      </c>
    </row>
    <row r="968" s="22" customFormat="true" ht="13.2" hidden="false" customHeight="false" outlineLevel="0" collapsed="false">
      <c r="A968" s="22" t="s">
        <v>2067</v>
      </c>
      <c r="B968" s="22" t="s">
        <v>2068</v>
      </c>
      <c r="C968" s="23" t="n">
        <v>1961</v>
      </c>
      <c r="D968" s="76"/>
      <c r="F968" s="22" t="s">
        <v>105</v>
      </c>
      <c r="G968" s="23" t="n">
        <v>55</v>
      </c>
      <c r="H968" s="25" t="n">
        <v>0.0369444444444444</v>
      </c>
      <c r="I968" s="22" t="n">
        <v>21.3</v>
      </c>
      <c r="J968" s="26" t="s">
        <v>387</v>
      </c>
    </row>
    <row r="969" s="22" customFormat="true" ht="13.2" hidden="false" customHeight="false" outlineLevel="0" collapsed="false">
      <c r="A969" s="22" t="s">
        <v>2069</v>
      </c>
      <c r="B969" s="22" t="s">
        <v>2070</v>
      </c>
      <c r="C969" s="23" t="n">
        <v>2000</v>
      </c>
      <c r="D969" s="46"/>
      <c r="E969" s="22" t="s">
        <v>383</v>
      </c>
      <c r="F969" s="22" t="s">
        <v>29</v>
      </c>
      <c r="G969" s="23" t="s">
        <v>62</v>
      </c>
      <c r="H969" s="25" t="n">
        <v>0.0385532407407407</v>
      </c>
      <c r="I969" s="22" t="n">
        <v>70.9</v>
      </c>
      <c r="J969" s="26" t="s">
        <v>545</v>
      </c>
    </row>
    <row r="970" s="22" customFormat="true" ht="13.2" hidden="false" customHeight="false" outlineLevel="0" collapsed="false">
      <c r="A970" s="22" t="s">
        <v>2071</v>
      </c>
      <c r="B970" s="22" t="s">
        <v>2072</v>
      </c>
      <c r="C970" s="23" t="n">
        <v>2002</v>
      </c>
      <c r="D970" s="46"/>
      <c r="E970" s="22" t="s">
        <v>895</v>
      </c>
      <c r="F970" s="22" t="s">
        <v>156</v>
      </c>
      <c r="G970" s="23" t="n">
        <v>192</v>
      </c>
      <c r="H970" s="25"/>
      <c r="I970" s="22" t="n">
        <v>80</v>
      </c>
      <c r="J970" s="26" t="s">
        <v>1319</v>
      </c>
    </row>
    <row r="971" s="22" customFormat="true" ht="13.2" hidden="false" customHeight="false" outlineLevel="0" collapsed="false">
      <c r="A971" s="22" t="s">
        <v>2073</v>
      </c>
      <c r="B971" s="22" t="s">
        <v>2074</v>
      </c>
      <c r="C971" s="23" t="n">
        <v>2002</v>
      </c>
      <c r="D971" s="46"/>
      <c r="E971" s="22" t="s">
        <v>1902</v>
      </c>
      <c r="F971" s="22" t="s">
        <v>29</v>
      </c>
      <c r="G971" s="23" t="n">
        <v>256</v>
      </c>
      <c r="H971" s="25"/>
      <c r="I971" s="22" t="n">
        <v>84.7</v>
      </c>
      <c r="J971" s="26" t="s">
        <v>1644</v>
      </c>
      <c r="K971" s="22" t="s">
        <v>2075</v>
      </c>
    </row>
    <row r="972" s="22" customFormat="true" ht="13.2" hidden="false" customHeight="false" outlineLevel="0" collapsed="false">
      <c r="A972" s="22" t="s">
        <v>2076</v>
      </c>
      <c r="B972" s="22" t="s">
        <v>2077</v>
      </c>
      <c r="C972" s="23"/>
      <c r="D972" s="24" t="s">
        <v>18</v>
      </c>
      <c r="F972" s="22" t="s">
        <v>105</v>
      </c>
      <c r="G972" s="23" t="n">
        <v>192</v>
      </c>
      <c r="H972" s="25"/>
      <c r="I972" s="22" t="n">
        <v>101</v>
      </c>
      <c r="J972" s="26" t="s">
        <v>160</v>
      </c>
    </row>
    <row r="973" s="22" customFormat="true" ht="13.2" hidden="false" customHeight="false" outlineLevel="0" collapsed="false">
      <c r="A973" s="22" t="s">
        <v>2078</v>
      </c>
      <c r="B973" s="22" t="s">
        <v>2079</v>
      </c>
      <c r="C973" s="23" t="n">
        <v>1981</v>
      </c>
      <c r="D973" s="46"/>
      <c r="F973" s="22" t="s">
        <v>105</v>
      </c>
      <c r="G973" s="23" t="n">
        <v>256</v>
      </c>
      <c r="H973" s="25"/>
      <c r="I973" s="22" t="n">
        <v>87.2</v>
      </c>
      <c r="J973" s="26" t="s">
        <v>2080</v>
      </c>
    </row>
    <row r="974" s="22" customFormat="true" ht="13.2" hidden="false" customHeight="false" outlineLevel="0" collapsed="false">
      <c r="A974" s="22" t="s">
        <v>2078</v>
      </c>
      <c r="B974" s="22" t="s">
        <v>2081</v>
      </c>
      <c r="C974" s="23" t="n">
        <v>1995</v>
      </c>
      <c r="D974" s="46"/>
      <c r="F974" s="22" t="s">
        <v>105</v>
      </c>
      <c r="G974" s="23" t="n">
        <v>256</v>
      </c>
      <c r="H974" s="25"/>
      <c r="I974" s="22" t="n">
        <v>106.7</v>
      </c>
      <c r="J974" s="26" t="s">
        <v>2080</v>
      </c>
    </row>
    <row r="975" s="22" customFormat="true" ht="13.2" hidden="false" customHeight="false" outlineLevel="0" collapsed="false">
      <c r="A975" s="22" t="s">
        <v>2078</v>
      </c>
      <c r="B975" s="22" t="s">
        <v>2082</v>
      </c>
      <c r="C975" s="23" t="n">
        <v>1975</v>
      </c>
      <c r="D975" s="46"/>
      <c r="F975" s="22" t="s">
        <v>105</v>
      </c>
      <c r="G975" s="23" t="s">
        <v>62</v>
      </c>
      <c r="H975" s="25"/>
      <c r="I975" s="22" t="n">
        <v>128.4</v>
      </c>
      <c r="J975" s="26" t="s">
        <v>989</v>
      </c>
    </row>
    <row r="976" s="22" customFormat="true" ht="13.2" hidden="false" customHeight="false" outlineLevel="0" collapsed="false">
      <c r="A976" s="22" t="s">
        <v>2078</v>
      </c>
      <c r="B976" s="22" t="s">
        <v>2083</v>
      </c>
      <c r="C976" s="23" t="n">
        <v>1998</v>
      </c>
      <c r="D976" s="46"/>
      <c r="F976" s="22" t="s">
        <v>105</v>
      </c>
      <c r="G976" s="23" t="n">
        <v>256</v>
      </c>
      <c r="H976" s="25"/>
      <c r="I976" s="22" t="n">
        <v>118</v>
      </c>
      <c r="J976" s="26" t="s">
        <v>624</v>
      </c>
    </row>
    <row r="977" s="22" customFormat="true" ht="13.2" hidden="false" customHeight="false" outlineLevel="0" collapsed="false">
      <c r="A977" s="22" t="s">
        <v>2084</v>
      </c>
      <c r="B977" s="22" t="s">
        <v>2085</v>
      </c>
      <c r="C977" s="23" t="n">
        <v>2001</v>
      </c>
      <c r="D977" s="46"/>
      <c r="E977" s="22" t="s">
        <v>1075</v>
      </c>
      <c r="F977" s="22" t="s">
        <v>379</v>
      </c>
      <c r="G977" s="23" t="n">
        <v>256</v>
      </c>
      <c r="H977" s="25"/>
      <c r="I977" s="22" t="n">
        <v>70.3</v>
      </c>
      <c r="J977" s="26" t="s">
        <v>1268</v>
      </c>
    </row>
    <row r="978" s="34" customFormat="true" ht="13.2" hidden="false" customHeight="false" outlineLevel="0" collapsed="false">
      <c r="A978" s="29" t="s">
        <v>2086</v>
      </c>
      <c r="B978" s="29" t="s">
        <v>2087</v>
      </c>
      <c r="C978" s="30" t="n">
        <v>1999</v>
      </c>
      <c r="D978" s="31"/>
      <c r="E978" s="29" t="s">
        <v>19</v>
      </c>
      <c r="F978" s="29" t="s">
        <v>173</v>
      </c>
      <c r="G978" s="30" t="s">
        <v>30</v>
      </c>
      <c r="H978" s="32" t="n">
        <v>0.0344675925925926</v>
      </c>
      <c r="I978" s="29" t="n">
        <v>90.9</v>
      </c>
      <c r="J978" s="54"/>
      <c r="K978" s="29"/>
      <c r="L978" s="29"/>
      <c r="M978" s="29"/>
      <c r="N978" s="29"/>
    </row>
    <row r="979" s="34" customFormat="true" ht="13.2" hidden="false" customHeight="false" outlineLevel="0" collapsed="false">
      <c r="A979" s="29" t="s">
        <v>2086</v>
      </c>
      <c r="B979" s="29" t="s">
        <v>2088</v>
      </c>
      <c r="C979" s="30" t="n">
        <v>2001</v>
      </c>
      <c r="D979" s="31"/>
      <c r="E979" s="29" t="s">
        <v>1662</v>
      </c>
      <c r="F979" s="29" t="s">
        <v>173</v>
      </c>
      <c r="G979" s="30" t="s">
        <v>30</v>
      </c>
      <c r="H979" s="32"/>
      <c r="I979" s="29" t="n">
        <v>100</v>
      </c>
      <c r="J979" s="54"/>
      <c r="K979" s="29"/>
      <c r="L979" s="29"/>
      <c r="M979" s="29"/>
      <c r="N979" s="29"/>
    </row>
    <row r="980" s="22" customFormat="true" ht="13.2" hidden="false" customHeight="false" outlineLevel="0" collapsed="false">
      <c r="A980" s="22" t="s">
        <v>2089</v>
      </c>
      <c r="B980" s="22" t="s">
        <v>2090</v>
      </c>
      <c r="C980" s="100" t="n">
        <v>2004</v>
      </c>
      <c r="D980" s="46"/>
      <c r="E980" s="22" t="s">
        <v>19</v>
      </c>
      <c r="F980" s="22" t="s">
        <v>307</v>
      </c>
      <c r="G980" s="23" t="n">
        <v>192</v>
      </c>
      <c r="H980" s="25"/>
      <c r="I980" s="22" t="n">
        <v>26</v>
      </c>
      <c r="J980" s="26" t="s">
        <v>310</v>
      </c>
    </row>
    <row r="981" s="22" customFormat="true" ht="13.2" hidden="false" customHeight="false" outlineLevel="0" collapsed="false">
      <c r="A981" s="22" t="s">
        <v>2091</v>
      </c>
      <c r="C981" s="23"/>
      <c r="D981" s="76"/>
      <c r="F981" s="22" t="s">
        <v>105</v>
      </c>
      <c r="G981" s="23" t="s">
        <v>62</v>
      </c>
      <c r="H981" s="25" t="n">
        <v>0.0581018518518519</v>
      </c>
      <c r="I981" s="22" t="n">
        <v>79.58</v>
      </c>
      <c r="J981" s="26" t="s">
        <v>436</v>
      </c>
    </row>
    <row r="982" s="22" customFormat="true" ht="13.2" hidden="false" customHeight="false" outlineLevel="0" collapsed="false">
      <c r="A982" s="22" t="s">
        <v>2092</v>
      </c>
      <c r="B982" s="22" t="s">
        <v>2093</v>
      </c>
      <c r="C982" s="23" t="n">
        <v>1997</v>
      </c>
      <c r="D982" s="46"/>
      <c r="E982" s="22" t="s">
        <v>1832</v>
      </c>
      <c r="F982" s="22" t="s">
        <v>51</v>
      </c>
      <c r="G982" s="23" t="n">
        <v>256</v>
      </c>
      <c r="H982" s="25"/>
      <c r="I982" s="22" t="n">
        <v>118.98</v>
      </c>
      <c r="J982" s="26" t="s">
        <v>97</v>
      </c>
    </row>
    <row r="983" s="22" customFormat="true" ht="13.2" hidden="false" customHeight="false" outlineLevel="0" collapsed="false">
      <c r="A983" s="22" t="s">
        <v>2094</v>
      </c>
      <c r="B983" s="22" t="s">
        <v>2095</v>
      </c>
      <c r="C983" s="23" t="n">
        <v>1990</v>
      </c>
      <c r="D983" s="46"/>
      <c r="E983" s="22" t="s">
        <v>787</v>
      </c>
      <c r="F983" s="22" t="s">
        <v>76</v>
      </c>
      <c r="G983" s="23" t="n">
        <v>256</v>
      </c>
      <c r="H983" s="25" t="n">
        <v>0.0465856481481482</v>
      </c>
      <c r="I983" s="22" t="n">
        <v>122.91</v>
      </c>
      <c r="J983" s="26" t="s">
        <v>77</v>
      </c>
    </row>
    <row r="984" s="22" customFormat="true" ht="13.2" hidden="false" customHeight="false" outlineLevel="0" collapsed="false">
      <c r="A984" s="22" t="s">
        <v>2096</v>
      </c>
      <c r="B984" s="22" t="s">
        <v>2097</v>
      </c>
      <c r="C984" s="23" t="n">
        <v>2000</v>
      </c>
      <c r="D984" s="46"/>
      <c r="E984" s="22" t="s">
        <v>2098</v>
      </c>
      <c r="F984" s="22" t="s">
        <v>1273</v>
      </c>
      <c r="G984" s="23" t="n">
        <v>256</v>
      </c>
      <c r="H984" s="25"/>
      <c r="I984" s="22" t="n">
        <v>137</v>
      </c>
      <c r="J984" s="26" t="s">
        <v>1274</v>
      </c>
    </row>
    <row r="985" s="43" customFormat="true" ht="13.2" hidden="false" customHeight="false" outlineLevel="0" collapsed="false">
      <c r="A985" s="43" t="s">
        <v>2099</v>
      </c>
      <c r="B985" s="43" t="s">
        <v>2100</v>
      </c>
      <c r="C985" s="41" t="n">
        <v>1976</v>
      </c>
      <c r="D985" s="60" t="s">
        <v>49</v>
      </c>
      <c r="F985" s="43" t="s">
        <v>105</v>
      </c>
      <c r="G985" s="41" t="n">
        <v>160</v>
      </c>
      <c r="H985" s="44"/>
      <c r="I985" s="43" t="n">
        <v>47.97</v>
      </c>
      <c r="J985" s="61" t="s">
        <v>797</v>
      </c>
    </row>
    <row r="986" s="22" customFormat="true" ht="13.2" hidden="false" customHeight="false" outlineLevel="0" collapsed="false">
      <c r="A986" s="22" t="s">
        <v>2101</v>
      </c>
      <c r="B986" s="22" t="s">
        <v>2102</v>
      </c>
      <c r="C986" s="23" t="n">
        <v>1973</v>
      </c>
      <c r="D986" s="46"/>
      <c r="F986" s="22" t="s">
        <v>331</v>
      </c>
      <c r="G986" s="23" t="n">
        <v>256</v>
      </c>
      <c r="H986" s="25"/>
      <c r="I986" s="22" t="n">
        <v>87.3</v>
      </c>
      <c r="J986" s="26" t="s">
        <v>1840</v>
      </c>
    </row>
    <row r="987" s="22" customFormat="true" ht="13.2" hidden="false" customHeight="false" outlineLevel="0" collapsed="false">
      <c r="A987" s="22" t="s">
        <v>2101</v>
      </c>
      <c r="B987" s="22" t="s">
        <v>2103</v>
      </c>
      <c r="C987" s="23" t="n">
        <v>1997</v>
      </c>
      <c r="D987" s="46"/>
      <c r="F987" s="22" t="s">
        <v>331</v>
      </c>
      <c r="G987" s="23" t="n">
        <v>256</v>
      </c>
      <c r="H987" s="25"/>
      <c r="I987" s="22" t="n">
        <v>114.2</v>
      </c>
      <c r="J987" s="26" t="s">
        <v>1840</v>
      </c>
    </row>
    <row r="988" s="22" customFormat="true" ht="13.2" hidden="false" customHeight="false" outlineLevel="0" collapsed="false">
      <c r="A988" s="22" t="s">
        <v>2104</v>
      </c>
      <c r="B988" s="22" t="s">
        <v>2105</v>
      </c>
      <c r="C988" s="23" t="n">
        <v>1986</v>
      </c>
      <c r="D988" s="46"/>
      <c r="F988" s="22" t="s">
        <v>105</v>
      </c>
      <c r="G988" s="23" t="n">
        <v>160</v>
      </c>
      <c r="H988" s="25" t="n">
        <v>0.0296296296296296</v>
      </c>
      <c r="I988" s="22" t="n">
        <v>48.83</v>
      </c>
      <c r="J988" s="26" t="s">
        <v>2106</v>
      </c>
    </row>
    <row r="989" s="22" customFormat="true" ht="13.2" hidden="false" customHeight="false" outlineLevel="0" collapsed="false">
      <c r="A989" s="22" t="s">
        <v>2107</v>
      </c>
      <c r="B989" s="22" t="s">
        <v>2108</v>
      </c>
      <c r="C989" s="23"/>
      <c r="D989" s="46"/>
      <c r="F989" s="22" t="s">
        <v>119</v>
      </c>
      <c r="G989" s="23" t="n">
        <v>192</v>
      </c>
      <c r="H989" s="25" t="n">
        <v>0.0398726851851852</v>
      </c>
      <c r="I989" s="22" t="n">
        <v>78.83</v>
      </c>
      <c r="J989" s="26" t="s">
        <v>847</v>
      </c>
    </row>
    <row r="990" s="22" customFormat="true" ht="13.2" hidden="false" customHeight="false" outlineLevel="0" collapsed="false">
      <c r="A990" s="22" t="s">
        <v>2109</v>
      </c>
      <c r="B990" s="22" t="s">
        <v>2110</v>
      </c>
      <c r="C990" s="23" t="n">
        <v>1993</v>
      </c>
      <c r="D990" s="76"/>
      <c r="E990" s="22" t="s">
        <v>439</v>
      </c>
      <c r="F990" s="22" t="s">
        <v>105</v>
      </c>
      <c r="G990" s="23" t="n">
        <v>256</v>
      </c>
      <c r="H990" s="25"/>
      <c r="I990" s="22" t="n">
        <v>127.073859</v>
      </c>
      <c r="J990" s="26" t="s">
        <v>1084</v>
      </c>
    </row>
    <row r="991" s="22" customFormat="true" ht="13.2" hidden="false" customHeight="false" outlineLevel="0" collapsed="false">
      <c r="A991" s="22" t="s">
        <v>2111</v>
      </c>
      <c r="B991" s="22" t="s">
        <v>2112</v>
      </c>
      <c r="C991" s="23" t="n">
        <v>1992</v>
      </c>
      <c r="D991" s="46"/>
      <c r="F991" s="22" t="s">
        <v>105</v>
      </c>
      <c r="G991" s="100" t="n">
        <v>256</v>
      </c>
      <c r="H991" s="25"/>
      <c r="I991" s="22" t="n">
        <v>113</v>
      </c>
      <c r="J991" s="26" t="s">
        <v>1451</v>
      </c>
    </row>
    <row r="992" s="22" customFormat="true" ht="13.2" hidden="false" customHeight="false" outlineLevel="0" collapsed="false">
      <c r="A992" s="22" t="s">
        <v>2113</v>
      </c>
      <c r="B992" s="22" t="s">
        <v>2114</v>
      </c>
      <c r="C992" s="23" t="n">
        <v>1975</v>
      </c>
      <c r="D992" s="46"/>
      <c r="F992" s="22" t="s">
        <v>105</v>
      </c>
      <c r="G992" s="23" t="n">
        <v>160</v>
      </c>
      <c r="H992" s="25"/>
      <c r="I992" s="22" t="n">
        <v>47</v>
      </c>
      <c r="J992" s="26" t="s">
        <v>1232</v>
      </c>
    </row>
    <row r="993" s="22" customFormat="true" ht="13.2" hidden="false" customHeight="false" outlineLevel="0" collapsed="false">
      <c r="A993" s="22" t="s">
        <v>2115</v>
      </c>
      <c r="B993" s="22" t="s">
        <v>2116</v>
      </c>
      <c r="C993" s="23" t="n">
        <v>2000</v>
      </c>
      <c r="D993" s="24" t="s">
        <v>18</v>
      </c>
      <c r="E993" s="22" t="s">
        <v>2117</v>
      </c>
      <c r="F993" s="22" t="s">
        <v>2118</v>
      </c>
      <c r="G993" s="23" t="n">
        <v>192</v>
      </c>
      <c r="H993" s="25"/>
      <c r="I993" s="22" t="n">
        <v>50.22</v>
      </c>
      <c r="J993" s="26" t="s">
        <v>354</v>
      </c>
    </row>
    <row r="994" s="22" customFormat="true" ht="13.2" hidden="false" customHeight="false" outlineLevel="0" collapsed="false">
      <c r="A994" s="22" t="s">
        <v>2115</v>
      </c>
      <c r="B994" s="22" t="s">
        <v>2119</v>
      </c>
      <c r="C994" s="23" t="n">
        <v>2000</v>
      </c>
      <c r="D994" s="24" t="s">
        <v>18</v>
      </c>
      <c r="E994" s="22" t="s">
        <v>2120</v>
      </c>
      <c r="F994" s="22" t="s">
        <v>353</v>
      </c>
      <c r="G994" s="23" t="n">
        <v>179</v>
      </c>
      <c r="H994" s="25"/>
      <c r="I994" s="22" t="n">
        <v>68.41</v>
      </c>
      <c r="J994" s="26" t="s">
        <v>354</v>
      </c>
    </row>
    <row r="995" s="22" customFormat="true" ht="13.2" hidden="false" customHeight="false" outlineLevel="0" collapsed="false">
      <c r="A995" s="22" t="s">
        <v>2115</v>
      </c>
      <c r="B995" s="22" t="s">
        <v>2121</v>
      </c>
      <c r="C995" s="23" t="n">
        <v>2003</v>
      </c>
      <c r="D995" s="24" t="s">
        <v>18</v>
      </c>
      <c r="E995" s="22" t="s">
        <v>2122</v>
      </c>
      <c r="F995" s="22" t="s">
        <v>2123</v>
      </c>
      <c r="G995" s="23" t="n">
        <v>192</v>
      </c>
      <c r="H995" s="25"/>
      <c r="I995" s="22" t="n">
        <v>36</v>
      </c>
      <c r="J995" s="26" t="s">
        <v>354</v>
      </c>
    </row>
    <row r="996" s="22" customFormat="true" ht="13.2" hidden="false" customHeight="false" outlineLevel="0" collapsed="false">
      <c r="A996" s="22" t="s">
        <v>2124</v>
      </c>
      <c r="B996" s="22" t="s">
        <v>2125</v>
      </c>
      <c r="C996" s="23" t="n">
        <v>1975</v>
      </c>
      <c r="D996" s="76"/>
      <c r="E996" s="22" t="s">
        <v>2126</v>
      </c>
      <c r="F996" s="22" t="s">
        <v>390</v>
      </c>
      <c r="G996" s="23" t="n">
        <v>256</v>
      </c>
      <c r="H996" s="25"/>
      <c r="I996" s="22" t="n">
        <v>111</v>
      </c>
      <c r="J996" s="26" t="s">
        <v>202</v>
      </c>
    </row>
    <row r="997" s="22" customFormat="true" ht="13.2" hidden="false" customHeight="false" outlineLevel="0" collapsed="false">
      <c r="A997" s="22" t="s">
        <v>2124</v>
      </c>
      <c r="B997" s="22" t="s">
        <v>2127</v>
      </c>
      <c r="C997" s="23" t="n">
        <v>1991</v>
      </c>
      <c r="D997" s="46"/>
      <c r="E997" s="22" t="s">
        <v>2128</v>
      </c>
      <c r="F997" s="22" t="s">
        <v>390</v>
      </c>
      <c r="G997" s="23" t="n">
        <v>192</v>
      </c>
      <c r="H997" s="25"/>
      <c r="I997" s="22" t="n">
        <v>77</v>
      </c>
      <c r="J997" s="26" t="s">
        <v>199</v>
      </c>
      <c r="K997" s="22" t="s">
        <v>2129</v>
      </c>
    </row>
    <row r="998" s="22" customFormat="true" ht="13.2" hidden="false" customHeight="false" outlineLevel="0" collapsed="false">
      <c r="A998" s="22" t="s">
        <v>2130</v>
      </c>
      <c r="B998" s="22" t="s">
        <v>2131</v>
      </c>
      <c r="C998" s="23" t="n">
        <v>1969</v>
      </c>
      <c r="D998" s="76"/>
      <c r="F998" s="22" t="s">
        <v>105</v>
      </c>
      <c r="G998" s="23" t="n">
        <v>128</v>
      </c>
      <c r="H998" s="25" t="n">
        <v>0.0325231481481482</v>
      </c>
      <c r="I998" s="22" t="n">
        <v>42.88</v>
      </c>
      <c r="J998" s="26" t="s">
        <v>387</v>
      </c>
    </row>
    <row r="999" s="22" customFormat="true" ht="13.2" hidden="false" customHeight="false" outlineLevel="0" collapsed="false">
      <c r="A999" s="22" t="s">
        <v>2132</v>
      </c>
      <c r="B999" s="22" t="s">
        <v>2133</v>
      </c>
      <c r="C999" s="23" t="n">
        <v>1960</v>
      </c>
      <c r="D999" s="76"/>
      <c r="F999" s="22" t="s">
        <v>105</v>
      </c>
      <c r="G999" s="23" t="n">
        <v>128</v>
      </c>
      <c r="H999" s="25" t="n">
        <v>0.0282060185185185</v>
      </c>
      <c r="I999" s="22" t="n">
        <v>37.19</v>
      </c>
      <c r="J999" s="26" t="s">
        <v>387</v>
      </c>
    </row>
    <row r="1000" s="22" customFormat="true" ht="13.2" hidden="false" customHeight="false" outlineLevel="0" collapsed="false">
      <c r="A1000" s="22" t="s">
        <v>2132</v>
      </c>
      <c r="B1000" s="22" t="s">
        <v>2134</v>
      </c>
      <c r="C1000" s="23" t="n">
        <v>1960</v>
      </c>
      <c r="D1000" s="76"/>
      <c r="F1000" s="22" t="s">
        <v>105</v>
      </c>
      <c r="G1000" s="23" t="n">
        <v>160</v>
      </c>
      <c r="H1000" s="25" t="n">
        <v>0.0251273148148148</v>
      </c>
      <c r="I1000" s="22" t="n">
        <v>41.41</v>
      </c>
      <c r="J1000" s="26" t="s">
        <v>387</v>
      </c>
    </row>
    <row r="1001" s="22" customFormat="true" ht="13.2" hidden="false" customHeight="false" outlineLevel="0" collapsed="false">
      <c r="A1001" s="22" t="s">
        <v>2132</v>
      </c>
      <c r="B1001" s="22" t="s">
        <v>2135</v>
      </c>
      <c r="C1001" s="23" t="n">
        <v>1961</v>
      </c>
      <c r="D1001" s="76"/>
      <c r="E1001" s="22" t="s">
        <v>2136</v>
      </c>
      <c r="F1001" s="22" t="s">
        <v>105</v>
      </c>
      <c r="G1001" s="23" t="n">
        <v>128</v>
      </c>
      <c r="H1001" s="25" t="n">
        <v>0.0253935185185185</v>
      </c>
      <c r="I1001" s="22" t="n">
        <v>33.47</v>
      </c>
      <c r="J1001" s="26" t="s">
        <v>387</v>
      </c>
    </row>
    <row r="1002" s="22" customFormat="true" ht="13.2" hidden="false" customHeight="false" outlineLevel="0" collapsed="false">
      <c r="A1002" s="22" t="s">
        <v>2132</v>
      </c>
      <c r="B1002" s="22" t="s">
        <v>2137</v>
      </c>
      <c r="C1002" s="23" t="n">
        <v>1961</v>
      </c>
      <c r="D1002" s="46"/>
      <c r="E1002" s="22" t="s">
        <v>2136</v>
      </c>
      <c r="F1002" s="22" t="s">
        <v>105</v>
      </c>
      <c r="G1002" s="23" t="n">
        <v>160</v>
      </c>
      <c r="H1002" s="25"/>
      <c r="I1002" s="22" t="n">
        <v>95.1</v>
      </c>
      <c r="J1002" s="26" t="s">
        <v>941</v>
      </c>
    </row>
    <row r="1003" s="22" customFormat="true" ht="13.2" hidden="false" customHeight="false" outlineLevel="0" collapsed="false">
      <c r="A1003" s="22" t="s">
        <v>2132</v>
      </c>
      <c r="B1003" s="22" t="s">
        <v>2138</v>
      </c>
      <c r="C1003" s="23" t="n">
        <v>1957</v>
      </c>
      <c r="D1003" s="46"/>
      <c r="F1003" s="22" t="s">
        <v>105</v>
      </c>
      <c r="G1003" s="23" t="n">
        <v>192</v>
      </c>
      <c r="H1003" s="25"/>
      <c r="I1003" s="22" t="n">
        <v>64</v>
      </c>
      <c r="J1003" s="26" t="s">
        <v>113</v>
      </c>
    </row>
    <row r="1004" s="22" customFormat="true" ht="13.2" hidden="false" customHeight="false" outlineLevel="0" collapsed="false">
      <c r="A1004" s="22" t="s">
        <v>2132</v>
      </c>
      <c r="B1004" s="22" t="s">
        <v>2139</v>
      </c>
      <c r="C1004" s="23" t="n">
        <v>1967</v>
      </c>
      <c r="D1004" s="46"/>
      <c r="E1004" s="22" t="s">
        <v>2136</v>
      </c>
      <c r="F1004" s="22" t="s">
        <v>105</v>
      </c>
      <c r="G1004" s="23" t="n">
        <v>320</v>
      </c>
      <c r="H1004" s="25"/>
      <c r="I1004" s="22" t="n">
        <v>118</v>
      </c>
      <c r="J1004" s="26" t="s">
        <v>113</v>
      </c>
    </row>
    <row r="1005" s="22" customFormat="true" ht="13.2" hidden="false" customHeight="false" outlineLevel="0" collapsed="false">
      <c r="A1005" s="22" t="s">
        <v>2132</v>
      </c>
      <c r="B1005" s="22" t="s">
        <v>2140</v>
      </c>
      <c r="C1005" s="23" t="n">
        <v>1996</v>
      </c>
      <c r="D1005" s="46"/>
      <c r="E1005" s="22" t="s">
        <v>754</v>
      </c>
      <c r="F1005" s="22" t="s">
        <v>105</v>
      </c>
      <c r="G1005" s="23" t="n">
        <v>256</v>
      </c>
      <c r="H1005" s="25"/>
      <c r="I1005" s="22" t="n">
        <v>75</v>
      </c>
      <c r="J1005" s="26" t="s">
        <v>113</v>
      </c>
    </row>
    <row r="1006" s="22" customFormat="true" ht="13.2" hidden="false" customHeight="false" outlineLevel="0" collapsed="false">
      <c r="A1006" s="22" t="s">
        <v>2132</v>
      </c>
      <c r="B1006" s="22" t="s">
        <v>2141</v>
      </c>
      <c r="C1006" s="23"/>
      <c r="D1006" s="46"/>
      <c r="F1006" s="22" t="s">
        <v>105</v>
      </c>
      <c r="G1006" s="23" t="n">
        <v>192</v>
      </c>
      <c r="H1006" s="25" t="n">
        <v>0.0424305555555556</v>
      </c>
      <c r="I1006" s="22" t="n">
        <v>84</v>
      </c>
      <c r="J1006" s="26" t="s">
        <v>113</v>
      </c>
    </row>
    <row r="1007" s="22" customFormat="true" ht="13.2" hidden="false" customHeight="false" outlineLevel="0" collapsed="false">
      <c r="A1007" s="22" t="s">
        <v>2132</v>
      </c>
      <c r="B1007" s="22" t="s">
        <v>2142</v>
      </c>
      <c r="C1007" s="23"/>
      <c r="D1007" s="46"/>
      <c r="F1007" s="22" t="s">
        <v>105</v>
      </c>
      <c r="G1007" s="23" t="n">
        <v>192</v>
      </c>
      <c r="H1007" s="25" t="n">
        <v>0.0335532407407407</v>
      </c>
      <c r="I1007" s="22" t="n">
        <v>67</v>
      </c>
      <c r="J1007" s="26" t="s">
        <v>113</v>
      </c>
    </row>
    <row r="1008" s="22" customFormat="true" ht="13.2" hidden="false" customHeight="false" outlineLevel="0" collapsed="false">
      <c r="A1008" s="22" t="s">
        <v>2132</v>
      </c>
      <c r="B1008" s="22" t="s">
        <v>2143</v>
      </c>
      <c r="C1008" s="23" t="n">
        <v>1965</v>
      </c>
      <c r="D1008" s="46"/>
      <c r="F1008" s="22" t="s">
        <v>105</v>
      </c>
      <c r="G1008" s="23" t="s">
        <v>62</v>
      </c>
      <c r="H1008" s="25"/>
      <c r="I1008" s="22" t="n">
        <v>78.6</v>
      </c>
      <c r="J1008" s="26" t="s">
        <v>1301</v>
      </c>
    </row>
    <row r="1009" s="22" customFormat="true" ht="13.2" hidden="false" customHeight="false" outlineLevel="0" collapsed="false">
      <c r="A1009" s="22" t="s">
        <v>2132</v>
      </c>
      <c r="B1009" s="22" t="s">
        <v>2144</v>
      </c>
      <c r="C1009" s="23" t="n">
        <v>1963</v>
      </c>
      <c r="D1009" s="46"/>
      <c r="F1009" s="22" t="s">
        <v>105</v>
      </c>
      <c r="G1009" s="23" t="s">
        <v>62</v>
      </c>
      <c r="H1009" s="25"/>
      <c r="I1009" s="22" t="n">
        <v>68.6</v>
      </c>
      <c r="J1009" s="26" t="s">
        <v>531</v>
      </c>
    </row>
    <row r="1010" s="22" customFormat="true" ht="13.2" hidden="false" customHeight="false" outlineLevel="0" collapsed="false">
      <c r="A1010" s="22" t="s">
        <v>2145</v>
      </c>
      <c r="B1010" s="22" t="s">
        <v>2146</v>
      </c>
      <c r="C1010" s="23" t="n">
        <v>1998</v>
      </c>
      <c r="D1010" s="24" t="s">
        <v>18</v>
      </c>
      <c r="E1010" s="22" t="s">
        <v>2147</v>
      </c>
      <c r="F1010" s="22" t="s">
        <v>2148</v>
      </c>
      <c r="G1010" s="23" t="n">
        <v>192</v>
      </c>
      <c r="H1010" s="25"/>
      <c r="I1010" s="22" t="n">
        <v>94.59</v>
      </c>
      <c r="J1010" s="26" t="s">
        <v>2149</v>
      </c>
    </row>
    <row r="1011" s="22" customFormat="true" ht="13.2" hidden="false" customHeight="false" outlineLevel="0" collapsed="false">
      <c r="A1011" s="22" t="s">
        <v>2145</v>
      </c>
      <c r="B1011" s="22" t="s">
        <v>2150</v>
      </c>
      <c r="C1011" s="23" t="n">
        <v>1998</v>
      </c>
      <c r="D1011" s="24" t="s">
        <v>18</v>
      </c>
      <c r="E1011" s="22" t="s">
        <v>2147</v>
      </c>
      <c r="F1011" s="22" t="s">
        <v>2148</v>
      </c>
      <c r="G1011" s="23" t="n">
        <v>224</v>
      </c>
      <c r="H1011" s="25"/>
      <c r="I1011" s="22" t="n">
        <v>112.82</v>
      </c>
      <c r="J1011" s="26" t="s">
        <v>2149</v>
      </c>
    </row>
    <row r="1012" s="22" customFormat="true" ht="13.2" hidden="false" customHeight="false" outlineLevel="0" collapsed="false">
      <c r="A1012" s="22" t="s">
        <v>2151</v>
      </c>
      <c r="B1012" s="22" t="s">
        <v>2152</v>
      </c>
      <c r="C1012" s="23"/>
      <c r="D1012" s="76"/>
      <c r="F1012" s="22" t="s">
        <v>1681</v>
      </c>
      <c r="G1012" s="23" t="n">
        <v>128</v>
      </c>
      <c r="H1012" s="25" t="n">
        <v>0.0196643518518519</v>
      </c>
      <c r="I1012" s="22" t="n">
        <v>25.91</v>
      </c>
      <c r="J1012" s="26" t="s">
        <v>1682</v>
      </c>
    </row>
    <row r="1013" s="22" customFormat="true" ht="13.2" hidden="false" customHeight="false" outlineLevel="0" collapsed="false">
      <c r="A1013" s="22" t="s">
        <v>2151</v>
      </c>
      <c r="B1013" s="22" t="s">
        <v>2153</v>
      </c>
      <c r="C1013" s="23"/>
      <c r="D1013" s="76"/>
      <c r="F1013" s="22" t="s">
        <v>1681</v>
      </c>
      <c r="G1013" s="23" t="n">
        <v>55</v>
      </c>
      <c r="H1013" s="25" t="n">
        <v>0.041412037037037</v>
      </c>
      <c r="I1013" s="22" t="n">
        <v>23.88</v>
      </c>
      <c r="J1013" s="26" t="s">
        <v>1682</v>
      </c>
    </row>
    <row r="1014" s="22" customFormat="true" ht="13.2" hidden="false" customHeight="false" outlineLevel="0" collapsed="false">
      <c r="A1014" s="22" t="s">
        <v>2154</v>
      </c>
      <c r="B1014" s="22" t="s">
        <v>2155</v>
      </c>
      <c r="C1014" s="23" t="n">
        <v>1957</v>
      </c>
      <c r="D1014" s="76"/>
      <c r="F1014" s="22" t="s">
        <v>1681</v>
      </c>
      <c r="G1014" s="23" t="n">
        <v>128</v>
      </c>
      <c r="H1014" s="25" t="n">
        <v>0.0534722222222222</v>
      </c>
      <c r="I1014" s="22" t="n">
        <v>70.48</v>
      </c>
      <c r="J1014" s="26" t="s">
        <v>1682</v>
      </c>
    </row>
    <row r="1015" s="22" customFormat="true" ht="13.2" hidden="false" customHeight="false" outlineLevel="0" collapsed="false">
      <c r="A1015" s="22" t="s">
        <v>2156</v>
      </c>
      <c r="B1015" s="22" t="s">
        <v>2157</v>
      </c>
      <c r="C1015" s="23" t="n">
        <v>1970</v>
      </c>
      <c r="D1015" s="46"/>
      <c r="F1015" s="22" t="s">
        <v>2158</v>
      </c>
      <c r="G1015" s="23" t="n">
        <v>128</v>
      </c>
      <c r="H1015" s="25"/>
      <c r="I1015" s="22" t="n">
        <v>33.8</v>
      </c>
      <c r="J1015" s="26" t="s">
        <v>957</v>
      </c>
    </row>
    <row r="1016" s="22" customFormat="true" ht="13.2" hidden="false" customHeight="false" outlineLevel="0" collapsed="false">
      <c r="A1016" s="22" t="s">
        <v>2156</v>
      </c>
      <c r="B1016" s="22" t="s">
        <v>2159</v>
      </c>
      <c r="C1016" s="23" t="n">
        <v>1969</v>
      </c>
      <c r="D1016" s="46"/>
      <c r="F1016" s="22" t="s">
        <v>2158</v>
      </c>
      <c r="G1016" s="23" t="n">
        <v>128</v>
      </c>
      <c r="H1016" s="25"/>
      <c r="I1016" s="22" t="n">
        <v>38.9</v>
      </c>
      <c r="J1016" s="26" t="s">
        <v>957</v>
      </c>
    </row>
    <row r="1017" s="22" customFormat="true" ht="13.2" hidden="false" customHeight="false" outlineLevel="0" collapsed="false">
      <c r="A1017" s="22" t="s">
        <v>2160</v>
      </c>
      <c r="B1017" s="22" t="s">
        <v>2161</v>
      </c>
      <c r="C1017" s="23" t="n">
        <v>2000</v>
      </c>
      <c r="D1017" s="76"/>
      <c r="E1017" s="22" t="s">
        <v>605</v>
      </c>
      <c r="F1017" s="22" t="s">
        <v>105</v>
      </c>
      <c r="G1017" s="23" t="n">
        <v>256</v>
      </c>
      <c r="H1017" s="25"/>
      <c r="I1017" s="22" t="n">
        <v>141.402198</v>
      </c>
      <c r="J1017" s="26" t="s">
        <v>793</v>
      </c>
    </row>
    <row r="1018" s="22" customFormat="true" ht="13.2" hidden="false" customHeight="false" outlineLevel="0" collapsed="false">
      <c r="A1018" s="22" t="s">
        <v>2162</v>
      </c>
      <c r="B1018" s="22" t="s">
        <v>2163</v>
      </c>
      <c r="C1018" s="23" t="n">
        <v>1995</v>
      </c>
      <c r="D1018" s="46"/>
      <c r="F1018" s="22" t="s">
        <v>105</v>
      </c>
      <c r="G1018" s="23" t="n">
        <v>128</v>
      </c>
      <c r="H1018" s="25" t="n">
        <v>0.0465046296296296</v>
      </c>
      <c r="I1018" s="22" t="n">
        <v>61.33</v>
      </c>
      <c r="J1018" s="26" t="s">
        <v>281</v>
      </c>
    </row>
    <row r="1019" s="22" customFormat="true" ht="13.2" hidden="false" customHeight="false" outlineLevel="0" collapsed="false">
      <c r="A1019" s="22" t="s">
        <v>2162</v>
      </c>
      <c r="B1019" s="22" t="s">
        <v>2164</v>
      </c>
      <c r="C1019" s="23" t="n">
        <v>1998</v>
      </c>
      <c r="D1019" s="46"/>
      <c r="F1019" s="22" t="s">
        <v>105</v>
      </c>
      <c r="G1019" s="23" t="n">
        <v>256</v>
      </c>
      <c r="H1019" s="25" t="n">
        <v>0.0488657407407407</v>
      </c>
      <c r="I1019" s="22" t="n">
        <v>128.88</v>
      </c>
      <c r="J1019" s="26" t="s">
        <v>281</v>
      </c>
    </row>
    <row r="1020" s="22" customFormat="true" ht="13.2" hidden="false" customHeight="false" outlineLevel="0" collapsed="false">
      <c r="A1020" s="22" t="s">
        <v>2162</v>
      </c>
      <c r="B1020" s="22" t="s">
        <v>2165</v>
      </c>
      <c r="C1020" s="23" t="n">
        <v>2000</v>
      </c>
      <c r="D1020" s="46"/>
      <c r="F1020" s="22" t="s">
        <v>105</v>
      </c>
      <c r="G1020" s="23" t="n">
        <v>192</v>
      </c>
      <c r="H1020" s="25"/>
      <c r="I1020" s="22" t="n">
        <v>97</v>
      </c>
      <c r="J1020" s="26" t="s">
        <v>1840</v>
      </c>
    </row>
    <row r="1021" s="22" customFormat="true" ht="13.2" hidden="false" customHeight="false" outlineLevel="0" collapsed="false">
      <c r="A1021" s="22" t="s">
        <v>2162</v>
      </c>
      <c r="B1021" s="22" t="s">
        <v>2166</v>
      </c>
      <c r="C1021" s="23" t="n">
        <v>2001</v>
      </c>
      <c r="D1021" s="46"/>
      <c r="F1021" s="22" t="s">
        <v>105</v>
      </c>
      <c r="G1021" s="23" t="n">
        <v>256</v>
      </c>
      <c r="H1021" s="25"/>
      <c r="I1021" s="22" t="n">
        <v>104.8</v>
      </c>
      <c r="J1021" s="26" t="s">
        <v>2167</v>
      </c>
    </row>
    <row r="1022" s="22" customFormat="true" ht="13.2" hidden="false" customHeight="false" outlineLevel="0" collapsed="false">
      <c r="A1022" s="22" t="s">
        <v>2168</v>
      </c>
      <c r="B1022" s="22" t="s">
        <v>2169</v>
      </c>
      <c r="C1022" s="23" t="n">
        <v>2000</v>
      </c>
      <c r="D1022" s="46"/>
      <c r="E1022" s="22" t="s">
        <v>2170</v>
      </c>
      <c r="F1022" s="22" t="s">
        <v>331</v>
      </c>
      <c r="G1022" s="23" t="n">
        <v>256</v>
      </c>
      <c r="H1022" s="25"/>
      <c r="I1022" s="22" t="n">
        <v>106.9</v>
      </c>
      <c r="J1022" s="26" t="s">
        <v>2080</v>
      </c>
    </row>
    <row r="1023" s="43" customFormat="true" ht="13.2" hidden="false" customHeight="false" outlineLevel="0" collapsed="false">
      <c r="A1023" s="43" t="s">
        <v>2171</v>
      </c>
      <c r="B1023" s="43" t="s">
        <v>2172</v>
      </c>
      <c r="C1023" s="41" t="n">
        <v>2002</v>
      </c>
      <c r="D1023" s="60" t="s">
        <v>49</v>
      </c>
      <c r="F1023" s="43" t="s">
        <v>331</v>
      </c>
      <c r="G1023" s="41" t="n">
        <v>320</v>
      </c>
      <c r="H1023" s="44" t="n">
        <v>0.0394444444444444</v>
      </c>
      <c r="I1023" s="43" t="n">
        <v>129.98</v>
      </c>
      <c r="J1023" s="61" t="n">
        <v>60</v>
      </c>
    </row>
    <row r="1024" s="22" customFormat="true" ht="13.2" hidden="false" customHeight="false" outlineLevel="0" collapsed="false">
      <c r="A1024" s="22" t="s">
        <v>2173</v>
      </c>
      <c r="B1024" s="22" t="s">
        <v>2174</v>
      </c>
      <c r="C1024" s="23" t="n">
        <v>1997</v>
      </c>
      <c r="D1024" s="46"/>
      <c r="F1024" s="22" t="s">
        <v>2158</v>
      </c>
      <c r="G1024" s="23" t="n">
        <v>128</v>
      </c>
      <c r="H1024" s="25" t="n">
        <v>0.0359027777777778</v>
      </c>
      <c r="I1024" s="22" t="n">
        <v>47.35</v>
      </c>
      <c r="J1024" s="26" t="s">
        <v>281</v>
      </c>
    </row>
    <row r="1025" s="22" customFormat="true" ht="13.2" hidden="false" customHeight="false" outlineLevel="0" collapsed="false">
      <c r="A1025" s="22" t="s">
        <v>2173</v>
      </c>
      <c r="B1025" s="22" t="s">
        <v>2175</v>
      </c>
      <c r="C1025" s="23" t="n">
        <v>2002</v>
      </c>
      <c r="D1025" s="46"/>
      <c r="F1025" s="22" t="s">
        <v>2158</v>
      </c>
      <c r="G1025" s="23" t="s">
        <v>62</v>
      </c>
      <c r="H1025" s="25" t="n">
        <v>0.0407986111111111</v>
      </c>
      <c r="I1025" s="22" t="n">
        <v>98.52</v>
      </c>
      <c r="J1025" s="26" t="s">
        <v>281</v>
      </c>
    </row>
    <row r="1026" s="22" customFormat="true" ht="13.2" hidden="false" customHeight="false" outlineLevel="0" collapsed="false">
      <c r="A1026" s="22" t="s">
        <v>2173</v>
      </c>
      <c r="B1026" s="99" t="s">
        <v>2176</v>
      </c>
      <c r="C1026" s="23" t="n">
        <v>1988</v>
      </c>
      <c r="D1026" s="46"/>
      <c r="F1026" s="22" t="s">
        <v>2158</v>
      </c>
      <c r="G1026" s="23" t="n">
        <v>128</v>
      </c>
      <c r="H1026" s="25" t="n">
        <v>0.0354398148148148</v>
      </c>
      <c r="I1026" s="22" t="n">
        <v>46.73</v>
      </c>
      <c r="J1026" s="26" t="s">
        <v>2177</v>
      </c>
    </row>
    <row r="1027" s="22" customFormat="true" ht="13.2" hidden="false" customHeight="false" outlineLevel="0" collapsed="false">
      <c r="A1027" s="22" t="s">
        <v>2178</v>
      </c>
      <c r="B1027" s="22" t="s">
        <v>2179</v>
      </c>
      <c r="C1027" s="23"/>
      <c r="D1027" s="46"/>
      <c r="E1027" s="22" t="s">
        <v>439</v>
      </c>
      <c r="F1027" s="22" t="s">
        <v>105</v>
      </c>
      <c r="G1027" s="23" t="n">
        <v>160</v>
      </c>
      <c r="H1027" s="25"/>
      <c r="I1027" s="22" t="n">
        <v>56.89</v>
      </c>
      <c r="J1027" s="26" t="s">
        <v>2180</v>
      </c>
    </row>
    <row r="1028" s="22" customFormat="true" ht="13.2" hidden="false" customHeight="false" outlineLevel="0" collapsed="false">
      <c r="A1028" s="22" t="s">
        <v>2178</v>
      </c>
      <c r="B1028" s="22" t="s">
        <v>2181</v>
      </c>
      <c r="C1028" s="23" t="n">
        <v>2000</v>
      </c>
      <c r="D1028" s="46"/>
      <c r="E1028" s="22" t="s">
        <v>439</v>
      </c>
      <c r="F1028" s="22" t="s">
        <v>105</v>
      </c>
      <c r="G1028" s="23" t="n">
        <v>192</v>
      </c>
      <c r="H1028" s="25"/>
      <c r="I1028" s="22" t="n">
        <v>74.16</v>
      </c>
      <c r="J1028" s="26" t="s">
        <v>2180</v>
      </c>
    </row>
    <row r="1029" s="22" customFormat="true" ht="13.2" hidden="false" customHeight="false" outlineLevel="0" collapsed="false">
      <c r="A1029" s="22" t="s">
        <v>2178</v>
      </c>
      <c r="B1029" s="22" t="s">
        <v>2182</v>
      </c>
      <c r="C1029" s="23" t="n">
        <v>1988</v>
      </c>
      <c r="D1029" s="46"/>
      <c r="E1029" s="22" t="s">
        <v>439</v>
      </c>
      <c r="F1029" s="22" t="s">
        <v>105</v>
      </c>
      <c r="G1029" s="23" t="n">
        <v>256</v>
      </c>
      <c r="H1029" s="25"/>
      <c r="I1029" s="22" t="n">
        <v>80.05</v>
      </c>
      <c r="J1029" s="26" t="s">
        <v>2180</v>
      </c>
    </row>
    <row r="1030" s="22" customFormat="true" ht="13.2" hidden="false" customHeight="false" outlineLevel="0" collapsed="false">
      <c r="A1030" s="22" t="s">
        <v>2178</v>
      </c>
      <c r="B1030" s="22" t="s">
        <v>2183</v>
      </c>
      <c r="C1030" s="23" t="n">
        <v>1998</v>
      </c>
      <c r="D1030" s="46"/>
      <c r="E1030" s="22" t="s">
        <v>439</v>
      </c>
      <c r="F1030" s="22" t="s">
        <v>105</v>
      </c>
      <c r="G1030" s="23" t="n">
        <v>192</v>
      </c>
      <c r="H1030" s="25"/>
      <c r="I1030" s="22" t="n">
        <v>68.04</v>
      </c>
      <c r="J1030" s="26" t="s">
        <v>2180</v>
      </c>
    </row>
    <row r="1031" s="22" customFormat="true" ht="13.2" hidden="false" customHeight="false" outlineLevel="0" collapsed="false">
      <c r="A1031" s="22" t="s">
        <v>2178</v>
      </c>
      <c r="B1031" s="22" t="s">
        <v>2184</v>
      </c>
      <c r="C1031" s="23" t="n">
        <v>1990</v>
      </c>
      <c r="D1031" s="46"/>
      <c r="E1031" s="22" t="s">
        <v>439</v>
      </c>
      <c r="F1031" s="22" t="s">
        <v>105</v>
      </c>
      <c r="G1031" s="23" t="n">
        <v>256</v>
      </c>
      <c r="H1031" s="25"/>
      <c r="I1031" s="22" t="n">
        <v>98.38</v>
      </c>
      <c r="J1031" s="26" t="s">
        <v>2180</v>
      </c>
    </row>
    <row r="1032" s="22" customFormat="true" ht="13.2" hidden="false" customHeight="false" outlineLevel="0" collapsed="false">
      <c r="A1032" s="22" t="s">
        <v>2178</v>
      </c>
      <c r="B1032" s="22" t="s">
        <v>2185</v>
      </c>
      <c r="C1032" s="23" t="n">
        <v>1994</v>
      </c>
      <c r="D1032" s="46"/>
      <c r="E1032" s="22" t="s">
        <v>439</v>
      </c>
      <c r="F1032" s="22" t="s">
        <v>105</v>
      </c>
      <c r="G1032" s="23" t="n">
        <v>160</v>
      </c>
      <c r="H1032" s="25"/>
      <c r="I1032" s="22" t="n">
        <v>74.12</v>
      </c>
      <c r="J1032" s="26" t="s">
        <v>2180</v>
      </c>
    </row>
    <row r="1033" s="22" customFormat="true" ht="13.2" hidden="false" customHeight="false" outlineLevel="0" collapsed="false">
      <c r="A1033" s="22" t="s">
        <v>2178</v>
      </c>
      <c r="B1033" s="22" t="s">
        <v>2186</v>
      </c>
      <c r="C1033" s="23" t="n">
        <v>1993</v>
      </c>
      <c r="D1033" s="46"/>
      <c r="E1033" s="22" t="s">
        <v>439</v>
      </c>
      <c r="F1033" s="22" t="s">
        <v>105</v>
      </c>
      <c r="G1033" s="23" t="n">
        <v>160</v>
      </c>
      <c r="H1033" s="25"/>
      <c r="I1033" s="22" t="n">
        <v>71.32</v>
      </c>
      <c r="J1033" s="26" t="s">
        <v>2180</v>
      </c>
    </row>
    <row r="1034" s="22" customFormat="true" ht="13.2" hidden="false" customHeight="false" outlineLevel="0" collapsed="false">
      <c r="A1034" s="22" t="s">
        <v>2178</v>
      </c>
      <c r="B1034" s="22" t="s">
        <v>2187</v>
      </c>
      <c r="C1034" s="23" t="n">
        <v>1979</v>
      </c>
      <c r="D1034" s="46"/>
      <c r="E1034" s="22" t="s">
        <v>439</v>
      </c>
      <c r="F1034" s="22" t="s">
        <v>105</v>
      </c>
      <c r="G1034" s="23" t="n">
        <v>160</v>
      </c>
      <c r="H1034" s="25"/>
      <c r="I1034" s="22" t="n">
        <v>52.17</v>
      </c>
      <c r="J1034" s="26" t="s">
        <v>2180</v>
      </c>
    </row>
    <row r="1035" s="22" customFormat="true" ht="13.2" hidden="false" customHeight="false" outlineLevel="0" collapsed="false">
      <c r="A1035" s="22" t="s">
        <v>2188</v>
      </c>
      <c r="B1035" s="22" t="s">
        <v>2189</v>
      </c>
      <c r="C1035" s="23" t="n">
        <v>1995</v>
      </c>
      <c r="D1035" s="46"/>
      <c r="E1035" s="22" t="s">
        <v>439</v>
      </c>
      <c r="F1035" s="22" t="s">
        <v>105</v>
      </c>
      <c r="G1035" s="23" t="n">
        <v>160</v>
      </c>
      <c r="H1035" s="25"/>
      <c r="I1035" s="22" t="n">
        <v>57.71</v>
      </c>
      <c r="J1035" s="26" t="s">
        <v>2180</v>
      </c>
    </row>
    <row r="1036" s="43" customFormat="true" ht="13.2" hidden="false" customHeight="false" outlineLevel="0" collapsed="false">
      <c r="A1036" s="43" t="s">
        <v>2190</v>
      </c>
      <c r="B1036" s="43" t="s">
        <v>2191</v>
      </c>
      <c r="C1036" s="41" t="n">
        <v>2002</v>
      </c>
      <c r="D1036" s="60" t="s">
        <v>49</v>
      </c>
      <c r="F1036" s="43" t="s">
        <v>371</v>
      </c>
      <c r="G1036" s="41" t="n">
        <v>256</v>
      </c>
      <c r="H1036" s="44"/>
      <c r="I1036" s="43" t="n">
        <v>108.88</v>
      </c>
      <c r="J1036" s="61" t="s">
        <v>927</v>
      </c>
    </row>
    <row r="1037" s="43" customFormat="true" ht="13.2" hidden="false" customHeight="false" outlineLevel="0" collapsed="false">
      <c r="A1037" s="43" t="s">
        <v>2192</v>
      </c>
      <c r="B1037" s="43" t="s">
        <v>2193</v>
      </c>
      <c r="C1037" s="41" t="n">
        <v>2000</v>
      </c>
      <c r="D1037" s="60" t="s">
        <v>49</v>
      </c>
      <c r="F1037" s="43" t="s">
        <v>371</v>
      </c>
      <c r="G1037" s="41" t="n">
        <v>256</v>
      </c>
      <c r="H1037" s="44"/>
      <c r="I1037" s="43" t="n">
        <v>94.89</v>
      </c>
      <c r="J1037" s="61" t="s">
        <v>927</v>
      </c>
    </row>
    <row r="1038" s="22" customFormat="true" ht="13.2" hidden="false" customHeight="false" outlineLevel="0" collapsed="false">
      <c r="A1038" s="22" t="s">
        <v>2194</v>
      </c>
      <c r="B1038" s="22" t="s">
        <v>2195</v>
      </c>
      <c r="C1038" s="23" t="n">
        <v>1995</v>
      </c>
      <c r="D1038" s="46"/>
      <c r="E1038" s="22" t="s">
        <v>2196</v>
      </c>
      <c r="F1038" s="22" t="s">
        <v>51</v>
      </c>
      <c r="G1038" s="23" t="n">
        <v>192</v>
      </c>
      <c r="H1038" s="25"/>
      <c r="I1038" s="22" t="n">
        <v>33</v>
      </c>
      <c r="J1038" s="26" t="s">
        <v>1361</v>
      </c>
    </row>
    <row r="1039" s="22" customFormat="true" ht="13.2" hidden="false" customHeight="false" outlineLevel="0" collapsed="false">
      <c r="A1039" s="22" t="s">
        <v>2194</v>
      </c>
      <c r="B1039" s="22" t="s">
        <v>2197</v>
      </c>
      <c r="C1039" s="100" t="n">
        <v>2003</v>
      </c>
      <c r="D1039" s="46"/>
      <c r="E1039" s="22" t="s">
        <v>2198</v>
      </c>
      <c r="F1039" s="22" t="s">
        <v>51</v>
      </c>
      <c r="G1039" s="23" t="n">
        <v>192</v>
      </c>
      <c r="H1039" s="25"/>
      <c r="I1039" s="22" t="n">
        <v>17</v>
      </c>
      <c r="J1039" s="26" t="s">
        <v>1361</v>
      </c>
    </row>
    <row r="1040" s="22" customFormat="true" ht="13.2" hidden="false" customHeight="false" outlineLevel="0" collapsed="false">
      <c r="A1040" s="22" t="s">
        <v>2194</v>
      </c>
      <c r="B1040" s="22" t="s">
        <v>2199</v>
      </c>
      <c r="C1040" s="23" t="n">
        <v>2003</v>
      </c>
      <c r="D1040" s="46"/>
      <c r="E1040" s="22" t="s">
        <v>2196</v>
      </c>
      <c r="F1040" s="22" t="s">
        <v>51</v>
      </c>
      <c r="G1040" s="23" t="n">
        <v>192</v>
      </c>
      <c r="H1040" s="25"/>
      <c r="I1040" s="22" t="n">
        <v>66</v>
      </c>
      <c r="J1040" s="26" t="s">
        <v>1361</v>
      </c>
    </row>
    <row r="1041" s="22" customFormat="true" ht="13.2" hidden="false" customHeight="false" outlineLevel="0" collapsed="false">
      <c r="A1041" s="22" t="s">
        <v>2200</v>
      </c>
      <c r="B1041" s="22" t="s">
        <v>2201</v>
      </c>
      <c r="C1041" s="23" t="n">
        <v>2001</v>
      </c>
      <c r="D1041" s="24" t="s">
        <v>18</v>
      </c>
      <c r="F1041" s="22" t="s">
        <v>2202</v>
      </c>
      <c r="G1041" s="23" t="n">
        <v>256</v>
      </c>
      <c r="H1041" s="25"/>
      <c r="I1041" s="22" t="n">
        <v>116.03</v>
      </c>
      <c r="J1041" s="26" t="s">
        <v>2203</v>
      </c>
    </row>
    <row r="1042" s="22" customFormat="true" ht="13.2" hidden="false" customHeight="false" outlineLevel="0" collapsed="false">
      <c r="A1042" s="22" t="s">
        <v>2204</v>
      </c>
      <c r="B1042" s="22" t="s">
        <v>2205</v>
      </c>
      <c r="C1042" s="23" t="n">
        <v>2002</v>
      </c>
      <c r="D1042" s="46"/>
      <c r="E1042" s="22" t="s">
        <v>1204</v>
      </c>
      <c r="F1042" s="22" t="s">
        <v>40</v>
      </c>
      <c r="G1042" s="23" t="n">
        <v>256</v>
      </c>
      <c r="H1042" s="25"/>
      <c r="I1042" s="22" t="n">
        <v>86</v>
      </c>
      <c r="J1042" s="26" t="s">
        <v>272</v>
      </c>
    </row>
    <row r="1043" s="22" customFormat="true" ht="13.2" hidden="false" customHeight="false" outlineLevel="0" collapsed="false">
      <c r="A1043" s="22" t="s">
        <v>2206</v>
      </c>
      <c r="B1043" s="22" t="s">
        <v>2207</v>
      </c>
      <c r="C1043" s="23" t="n">
        <v>2003</v>
      </c>
      <c r="D1043" s="46"/>
      <c r="F1043" s="22" t="s">
        <v>2208</v>
      </c>
      <c r="G1043" s="23" t="n">
        <v>256</v>
      </c>
      <c r="H1043" s="25" t="n">
        <v>0.0287731481481481</v>
      </c>
      <c r="I1043" s="22" t="n">
        <v>75.86</v>
      </c>
      <c r="J1043" s="26" t="s">
        <v>2209</v>
      </c>
    </row>
    <row r="1044" s="22" customFormat="true" ht="13.2" hidden="false" customHeight="false" outlineLevel="0" collapsed="false">
      <c r="A1044" s="22" t="s">
        <v>2210</v>
      </c>
      <c r="B1044" s="22" t="s">
        <v>2211</v>
      </c>
      <c r="C1044" s="23" t="n">
        <v>2004</v>
      </c>
      <c r="D1044" s="24" t="s">
        <v>18</v>
      </c>
      <c r="F1044" s="22" t="s">
        <v>403</v>
      </c>
      <c r="G1044" s="23" t="s">
        <v>740</v>
      </c>
      <c r="H1044" s="25"/>
      <c r="I1044" s="22" t="n">
        <v>45.5</v>
      </c>
      <c r="J1044" s="26" t="s">
        <v>471</v>
      </c>
    </row>
    <row r="1045" s="22" customFormat="true" ht="13.2" hidden="false" customHeight="false" outlineLevel="0" collapsed="false">
      <c r="A1045" s="22" t="s">
        <v>2212</v>
      </c>
      <c r="B1045" s="22" t="s">
        <v>2213</v>
      </c>
      <c r="C1045" s="23" t="n">
        <v>2002</v>
      </c>
      <c r="D1045" s="24" t="s">
        <v>18</v>
      </c>
      <c r="F1045" s="22" t="s">
        <v>403</v>
      </c>
      <c r="G1045" s="23" t="n">
        <v>224</v>
      </c>
      <c r="H1045" s="25"/>
      <c r="I1045" s="22" t="n">
        <v>115</v>
      </c>
      <c r="J1045" s="26" t="s">
        <v>471</v>
      </c>
    </row>
    <row r="1046" s="22" customFormat="true" ht="13.2" hidden="false" customHeight="false" outlineLevel="0" collapsed="false">
      <c r="A1046" s="22" t="s">
        <v>2214</v>
      </c>
      <c r="B1046" s="22" t="s">
        <v>2215</v>
      </c>
      <c r="C1046" s="23" t="n">
        <v>1993</v>
      </c>
      <c r="D1046" s="46"/>
      <c r="F1046" s="22" t="s">
        <v>239</v>
      </c>
      <c r="G1046" s="23" t="n">
        <v>128</v>
      </c>
      <c r="H1046" s="25"/>
      <c r="I1046" s="22" t="n">
        <v>56</v>
      </c>
      <c r="J1046" s="26" t="s">
        <v>408</v>
      </c>
    </row>
    <row r="1047" s="22" customFormat="true" ht="13.2" hidden="false" customHeight="false" outlineLevel="0" collapsed="false">
      <c r="A1047" s="22" t="s">
        <v>2214</v>
      </c>
      <c r="B1047" s="22" t="s">
        <v>2216</v>
      </c>
      <c r="C1047" s="23" t="n">
        <v>1996</v>
      </c>
      <c r="D1047" s="46"/>
      <c r="E1047" s="22" t="s">
        <v>2217</v>
      </c>
      <c r="F1047" s="22" t="s">
        <v>239</v>
      </c>
      <c r="G1047" s="23" t="n">
        <v>192</v>
      </c>
      <c r="H1047" s="25"/>
      <c r="I1047" s="22" t="n">
        <v>90</v>
      </c>
      <c r="J1047" s="26" t="s">
        <v>408</v>
      </c>
    </row>
    <row r="1048" s="22" customFormat="true" ht="13.2" hidden="false" customHeight="false" outlineLevel="0" collapsed="false">
      <c r="A1048" s="22" t="s">
        <v>2214</v>
      </c>
      <c r="B1048" s="22" t="s">
        <v>2218</v>
      </c>
      <c r="C1048" s="23" t="n">
        <v>1997</v>
      </c>
      <c r="D1048" s="46"/>
      <c r="E1048" s="22" t="s">
        <v>2219</v>
      </c>
      <c r="F1048" s="22" t="s">
        <v>239</v>
      </c>
      <c r="G1048" s="23" t="n">
        <v>160</v>
      </c>
      <c r="H1048" s="25"/>
      <c r="I1048" s="22" t="n">
        <v>76</v>
      </c>
      <c r="J1048" s="26" t="s">
        <v>408</v>
      </c>
    </row>
    <row r="1049" s="22" customFormat="true" ht="13.2" hidden="false" customHeight="false" outlineLevel="0" collapsed="false">
      <c r="A1049" s="22" t="s">
        <v>2214</v>
      </c>
      <c r="B1049" s="22" t="s">
        <v>2220</v>
      </c>
      <c r="C1049" s="23" t="n">
        <v>1997</v>
      </c>
      <c r="D1049" s="46"/>
      <c r="F1049" s="22" t="s">
        <v>239</v>
      </c>
      <c r="G1049" s="23" t="n">
        <v>192</v>
      </c>
      <c r="H1049" s="25"/>
      <c r="I1049" s="22" t="n">
        <v>36.3</v>
      </c>
      <c r="J1049" s="26" t="s">
        <v>408</v>
      </c>
    </row>
    <row r="1050" s="22" customFormat="true" ht="13.2" hidden="false" customHeight="false" outlineLevel="0" collapsed="false">
      <c r="A1050" s="22" t="s">
        <v>2214</v>
      </c>
      <c r="B1050" s="22" t="s">
        <v>2221</v>
      </c>
      <c r="C1050" s="23" t="n">
        <v>1999</v>
      </c>
      <c r="D1050" s="46"/>
      <c r="F1050" s="22" t="s">
        <v>239</v>
      </c>
      <c r="G1050" s="23" t="n">
        <v>192</v>
      </c>
      <c r="H1050" s="25"/>
      <c r="I1050" s="22" t="n">
        <v>38.6</v>
      </c>
      <c r="J1050" s="26" t="s">
        <v>408</v>
      </c>
    </row>
    <row r="1051" s="22" customFormat="true" ht="13.2" hidden="false" customHeight="false" outlineLevel="0" collapsed="false">
      <c r="A1051" s="22" t="s">
        <v>2222</v>
      </c>
      <c r="B1051" s="22" t="s">
        <v>2223</v>
      </c>
      <c r="C1051" s="23" t="n">
        <v>2001</v>
      </c>
      <c r="D1051" s="46"/>
      <c r="F1051" s="22" t="s">
        <v>379</v>
      </c>
      <c r="G1051" s="23" t="s">
        <v>62</v>
      </c>
      <c r="H1051" s="25" t="n">
        <v>0.0315162037037037</v>
      </c>
      <c r="I1051" s="22" t="n">
        <v>59.28</v>
      </c>
      <c r="J1051" s="26" t="s">
        <v>95</v>
      </c>
    </row>
    <row r="1052" s="22" customFormat="true" ht="13.2" hidden="false" customHeight="false" outlineLevel="0" collapsed="false">
      <c r="A1052" s="22" t="s">
        <v>2224</v>
      </c>
      <c r="B1052" s="22" t="s">
        <v>2225</v>
      </c>
      <c r="C1052" s="23" t="n">
        <v>2003</v>
      </c>
      <c r="D1052" s="24" t="s">
        <v>18</v>
      </c>
      <c r="F1052" s="22" t="s">
        <v>24</v>
      </c>
      <c r="G1052" s="23" t="n">
        <v>192</v>
      </c>
      <c r="H1052" s="25"/>
      <c r="I1052" s="22" t="n">
        <v>31</v>
      </c>
      <c r="J1052" s="26" t="s">
        <v>25</v>
      </c>
    </row>
    <row r="1053" s="22" customFormat="true" ht="13.2" hidden="false" customHeight="false" outlineLevel="0" collapsed="false">
      <c r="A1053" s="22" t="s">
        <v>2226</v>
      </c>
      <c r="B1053" s="22" t="s">
        <v>2227</v>
      </c>
      <c r="C1053" s="23" t="n">
        <v>2003</v>
      </c>
      <c r="D1053" s="46" t="s">
        <v>18</v>
      </c>
      <c r="F1053" s="22" t="s">
        <v>24</v>
      </c>
      <c r="G1053" s="23" t="n">
        <v>192</v>
      </c>
      <c r="H1053" s="25" t="n">
        <v>0.0178587962962963</v>
      </c>
      <c r="I1053" s="22" t="n">
        <v>35.31</v>
      </c>
      <c r="J1053" s="26" t="s">
        <v>1088</v>
      </c>
    </row>
    <row r="1054" s="22" customFormat="true" ht="13.2" hidden="false" customHeight="false" outlineLevel="0" collapsed="false">
      <c r="A1054" s="22" t="s">
        <v>2228</v>
      </c>
      <c r="B1054" s="22" t="s">
        <v>2229</v>
      </c>
      <c r="C1054" s="23" t="n">
        <v>2000</v>
      </c>
      <c r="D1054" s="46"/>
      <c r="F1054" s="22" t="s">
        <v>371</v>
      </c>
      <c r="G1054" s="23" t="s">
        <v>62</v>
      </c>
      <c r="H1054" s="25"/>
      <c r="I1054" s="22" t="n">
        <v>131</v>
      </c>
      <c r="J1054" s="26" t="s">
        <v>398</v>
      </c>
    </row>
    <row r="1055" s="22" customFormat="true" ht="13.2" hidden="false" customHeight="false" outlineLevel="0" collapsed="false">
      <c r="A1055" s="22" t="s">
        <v>2230</v>
      </c>
      <c r="B1055" s="22" t="s">
        <v>2231</v>
      </c>
      <c r="C1055" s="23" t="n">
        <v>2003</v>
      </c>
      <c r="D1055" s="46"/>
      <c r="E1055" s="22" t="s">
        <v>1970</v>
      </c>
      <c r="F1055" s="22" t="s">
        <v>884</v>
      </c>
      <c r="G1055" s="23" t="n">
        <v>192</v>
      </c>
      <c r="H1055" s="25" t="n">
        <v>0.0296412037037037</v>
      </c>
      <c r="I1055" s="22" t="n">
        <v>58.61</v>
      </c>
      <c r="J1055" s="26" t="s">
        <v>2209</v>
      </c>
    </row>
    <row r="1056" s="22" customFormat="true" ht="13.2" hidden="false" customHeight="false" outlineLevel="0" collapsed="false">
      <c r="A1056" s="22" t="s">
        <v>2232</v>
      </c>
      <c r="B1056" s="22" t="s">
        <v>2233</v>
      </c>
      <c r="C1056" s="23" t="n">
        <v>2000</v>
      </c>
      <c r="D1056" s="46"/>
      <c r="E1056" s="22" t="s">
        <v>1424</v>
      </c>
      <c r="F1056" s="22" t="s">
        <v>119</v>
      </c>
      <c r="G1056" s="23" t="n">
        <v>192</v>
      </c>
      <c r="H1056" s="25" t="n">
        <v>0.0470601851851852</v>
      </c>
      <c r="I1056" s="22" t="n">
        <v>93.14</v>
      </c>
      <c r="J1056" s="26" t="s">
        <v>597</v>
      </c>
    </row>
    <row r="1057" s="22" customFormat="true" ht="13.2" hidden="false" customHeight="false" outlineLevel="0" collapsed="false">
      <c r="A1057" s="22" t="s">
        <v>2232</v>
      </c>
      <c r="B1057" s="22" t="s">
        <v>2234</v>
      </c>
      <c r="C1057" s="23" t="n">
        <v>2002</v>
      </c>
      <c r="D1057" s="46"/>
      <c r="E1057" s="22" t="s">
        <v>1424</v>
      </c>
      <c r="F1057" s="22" t="s">
        <v>119</v>
      </c>
      <c r="G1057" s="23" t="n">
        <v>320</v>
      </c>
      <c r="H1057" s="25" t="n">
        <v>0.0270138888888889</v>
      </c>
      <c r="I1057" s="22" t="n">
        <v>89</v>
      </c>
      <c r="J1057" s="26" t="s">
        <v>597</v>
      </c>
    </row>
    <row r="1058" s="22" customFormat="true" ht="13.2" hidden="false" customHeight="false" outlineLevel="0" collapsed="false">
      <c r="A1058" s="22" t="s">
        <v>2235</v>
      </c>
      <c r="B1058" s="22" t="s">
        <v>2236</v>
      </c>
      <c r="C1058" s="23" t="n">
        <v>1999</v>
      </c>
      <c r="D1058" s="46"/>
      <c r="F1058" s="22" t="s">
        <v>331</v>
      </c>
      <c r="G1058" s="23" t="s">
        <v>62</v>
      </c>
      <c r="H1058" s="25"/>
      <c r="I1058" s="22" t="n">
        <v>75.6</v>
      </c>
      <c r="J1058" s="26" t="s">
        <v>531</v>
      </c>
    </row>
    <row r="1059" s="22" customFormat="true" ht="13.2" hidden="false" customHeight="false" outlineLevel="0" collapsed="false">
      <c r="A1059" s="22" t="s">
        <v>2237</v>
      </c>
      <c r="B1059" s="22" t="s">
        <v>2238</v>
      </c>
      <c r="C1059" s="23" t="n">
        <v>2001</v>
      </c>
      <c r="D1059" s="46"/>
      <c r="E1059" s="22" t="s">
        <v>2239</v>
      </c>
      <c r="F1059" s="22" t="s">
        <v>475</v>
      </c>
      <c r="G1059" s="23" t="s">
        <v>62</v>
      </c>
      <c r="H1059" s="25" t="n">
        <v>0.0149421296296296</v>
      </c>
      <c r="I1059" s="22" t="n">
        <v>39.39</v>
      </c>
      <c r="J1059" s="26" t="s">
        <v>113</v>
      </c>
    </row>
    <row r="1060" s="43" customFormat="true" ht="13.2" hidden="false" customHeight="false" outlineLevel="0" collapsed="false">
      <c r="A1060" s="43" t="s">
        <v>2240</v>
      </c>
      <c r="B1060" s="43" t="s">
        <v>2241</v>
      </c>
      <c r="C1060" s="41" t="n">
        <v>1976</v>
      </c>
      <c r="D1060" s="60" t="s">
        <v>49</v>
      </c>
      <c r="F1060" s="43" t="s">
        <v>105</v>
      </c>
      <c r="G1060" s="41" t="n">
        <v>160</v>
      </c>
      <c r="H1060" s="44" t="n">
        <v>0.00688657407407407</v>
      </c>
      <c r="I1060" s="43" t="n">
        <v>11.35</v>
      </c>
      <c r="J1060" s="61" t="s">
        <v>606</v>
      </c>
    </row>
    <row r="1061" s="22" customFormat="true" ht="13.2" hidden="false" customHeight="false" outlineLevel="0" collapsed="false">
      <c r="A1061" s="22" t="s">
        <v>2240</v>
      </c>
      <c r="B1061" s="22" t="s">
        <v>2242</v>
      </c>
      <c r="C1061" s="23" t="n">
        <v>1971</v>
      </c>
      <c r="D1061" s="46"/>
      <c r="F1061" s="22" t="s">
        <v>105</v>
      </c>
      <c r="G1061" s="23" t="n">
        <v>160</v>
      </c>
      <c r="H1061" s="25"/>
      <c r="I1061" s="22" t="n">
        <v>31.65</v>
      </c>
      <c r="J1061" s="26" t="s">
        <v>1209</v>
      </c>
    </row>
    <row r="1062" s="22" customFormat="true" ht="13.2" hidden="false" customHeight="false" outlineLevel="0" collapsed="false">
      <c r="A1062" s="22" t="s">
        <v>2240</v>
      </c>
      <c r="B1062" s="22" t="s">
        <v>2243</v>
      </c>
      <c r="C1062" s="23" t="n">
        <v>1999</v>
      </c>
      <c r="D1062" s="46"/>
      <c r="F1062" s="22" t="s">
        <v>105</v>
      </c>
      <c r="G1062" s="23" t="n">
        <v>160</v>
      </c>
      <c r="H1062" s="25"/>
      <c r="I1062" s="22" t="n">
        <v>54.04</v>
      </c>
      <c r="J1062" s="26" t="s">
        <v>1209</v>
      </c>
    </row>
    <row r="1063" s="22" customFormat="true" ht="13.2" hidden="false" customHeight="false" outlineLevel="0" collapsed="false">
      <c r="A1063" s="22" t="s">
        <v>2240</v>
      </c>
      <c r="B1063" s="22" t="s">
        <v>2244</v>
      </c>
      <c r="C1063" s="23" t="n">
        <v>1975</v>
      </c>
      <c r="D1063" s="46"/>
      <c r="F1063" s="22" t="s">
        <v>105</v>
      </c>
      <c r="G1063" s="23" t="n">
        <v>160</v>
      </c>
      <c r="H1063" s="25"/>
      <c r="I1063" s="22" t="n">
        <v>75.57</v>
      </c>
      <c r="J1063" s="26" t="s">
        <v>1209</v>
      </c>
    </row>
    <row r="1064" s="22" customFormat="true" ht="13.2" hidden="false" customHeight="false" outlineLevel="0" collapsed="false">
      <c r="A1064" s="22" t="s">
        <v>2240</v>
      </c>
      <c r="B1064" s="22" t="s">
        <v>2245</v>
      </c>
      <c r="C1064" s="23" t="n">
        <v>1988</v>
      </c>
      <c r="D1064" s="46"/>
      <c r="F1064" s="22" t="s">
        <v>105</v>
      </c>
      <c r="G1064" s="23" t="n">
        <v>160</v>
      </c>
      <c r="H1064" s="25"/>
      <c r="I1064" s="22" t="n">
        <v>57.43</v>
      </c>
      <c r="J1064" s="26" t="s">
        <v>1209</v>
      </c>
    </row>
    <row r="1065" s="22" customFormat="true" ht="13.2" hidden="false" customHeight="false" outlineLevel="0" collapsed="false">
      <c r="A1065" s="22" t="s">
        <v>2240</v>
      </c>
      <c r="B1065" s="22" t="s">
        <v>2246</v>
      </c>
      <c r="C1065" s="23" t="n">
        <v>1983</v>
      </c>
      <c r="D1065" s="46"/>
      <c r="F1065" s="22" t="s">
        <v>105</v>
      </c>
      <c r="G1065" s="23" t="n">
        <v>160</v>
      </c>
      <c r="H1065" s="25"/>
      <c r="I1065" s="22" t="n">
        <v>51.79</v>
      </c>
      <c r="J1065" s="26" t="s">
        <v>1209</v>
      </c>
    </row>
    <row r="1066" s="22" customFormat="true" ht="13.2" hidden="false" customHeight="false" outlineLevel="0" collapsed="false">
      <c r="A1066" s="22" t="s">
        <v>2240</v>
      </c>
      <c r="B1066" s="22" t="s">
        <v>2247</v>
      </c>
      <c r="C1066" s="23" t="n">
        <v>1983</v>
      </c>
      <c r="D1066" s="46"/>
      <c r="F1066" s="22" t="s">
        <v>105</v>
      </c>
      <c r="G1066" s="23" t="n">
        <v>160</v>
      </c>
      <c r="H1066" s="25"/>
      <c r="I1066" s="22" t="n">
        <v>51.25</v>
      </c>
      <c r="J1066" s="26" t="s">
        <v>1209</v>
      </c>
    </row>
    <row r="1067" s="22" customFormat="true" ht="13.2" hidden="false" customHeight="false" outlineLevel="0" collapsed="false">
      <c r="A1067" s="22" t="s">
        <v>2240</v>
      </c>
      <c r="B1067" s="22" t="s">
        <v>2248</v>
      </c>
      <c r="C1067" s="23" t="n">
        <v>1998</v>
      </c>
      <c r="D1067" s="46"/>
      <c r="F1067" s="22" t="s">
        <v>105</v>
      </c>
      <c r="G1067" s="23" t="n">
        <v>160</v>
      </c>
      <c r="H1067" s="25"/>
      <c r="I1067" s="22" t="n">
        <v>63.13</v>
      </c>
      <c r="J1067" s="26" t="s">
        <v>1209</v>
      </c>
    </row>
    <row r="1068" s="22" customFormat="true" ht="13.2" hidden="false" customHeight="false" outlineLevel="0" collapsed="false">
      <c r="A1068" s="22" t="s">
        <v>2240</v>
      </c>
      <c r="B1068" s="22" t="s">
        <v>2249</v>
      </c>
      <c r="C1068" s="23" t="n">
        <v>1991</v>
      </c>
      <c r="D1068" s="46"/>
      <c r="F1068" s="22" t="s">
        <v>105</v>
      </c>
      <c r="G1068" s="23" t="n">
        <v>160</v>
      </c>
      <c r="H1068" s="25"/>
      <c r="I1068" s="22" t="n">
        <v>77.76</v>
      </c>
      <c r="J1068" s="26" t="s">
        <v>1209</v>
      </c>
    </row>
    <row r="1069" s="22" customFormat="true" ht="13.2" hidden="false" customHeight="false" outlineLevel="0" collapsed="false">
      <c r="A1069" s="22" t="s">
        <v>2240</v>
      </c>
      <c r="B1069" s="22" t="s">
        <v>2250</v>
      </c>
      <c r="C1069" s="23" t="n">
        <v>1976</v>
      </c>
      <c r="D1069" s="46"/>
      <c r="F1069" s="22" t="s">
        <v>91</v>
      </c>
      <c r="G1069" s="23" t="n">
        <v>160</v>
      </c>
      <c r="H1069" s="25" t="n">
        <v>0.0366666666666667</v>
      </c>
      <c r="I1069" s="22" t="n">
        <v>61</v>
      </c>
      <c r="J1069" s="26" t="s">
        <v>199</v>
      </c>
    </row>
    <row r="1070" s="22" customFormat="true" ht="13.2" hidden="false" customHeight="false" outlineLevel="0" collapsed="false">
      <c r="A1070" s="22" t="s">
        <v>2240</v>
      </c>
      <c r="B1070" s="22" t="s">
        <v>2251</v>
      </c>
      <c r="C1070" s="23" t="n">
        <v>1998</v>
      </c>
      <c r="D1070" s="46"/>
      <c r="F1070" s="22" t="s">
        <v>105</v>
      </c>
      <c r="G1070" s="23" t="n">
        <v>256</v>
      </c>
      <c r="H1070" s="25"/>
      <c r="I1070" s="22" t="n">
        <v>151.9</v>
      </c>
      <c r="J1070" s="26" t="s">
        <v>1777</v>
      </c>
    </row>
    <row r="1071" s="22" customFormat="true" ht="13.2" hidden="false" customHeight="false" outlineLevel="0" collapsed="false">
      <c r="A1071" s="22" t="s">
        <v>2240</v>
      </c>
      <c r="B1071" s="22" t="s">
        <v>2252</v>
      </c>
      <c r="C1071" s="23" t="n">
        <v>1972</v>
      </c>
      <c r="D1071" s="46"/>
      <c r="F1071" s="22" t="s">
        <v>105</v>
      </c>
      <c r="G1071" s="23" t="n">
        <v>256</v>
      </c>
      <c r="H1071" s="25"/>
      <c r="I1071" s="22" t="n">
        <v>150.4</v>
      </c>
      <c r="J1071" s="26" t="s">
        <v>2005</v>
      </c>
    </row>
    <row r="1072" s="22" customFormat="true" ht="13.2" hidden="false" customHeight="false" outlineLevel="0" collapsed="false">
      <c r="A1072" s="22" t="s">
        <v>2240</v>
      </c>
      <c r="B1072" s="22" t="s">
        <v>2253</v>
      </c>
      <c r="C1072" s="23" t="n">
        <v>1976</v>
      </c>
      <c r="D1072" s="46"/>
      <c r="E1072" s="22" t="s">
        <v>439</v>
      </c>
      <c r="F1072" s="22" t="s">
        <v>105</v>
      </c>
      <c r="G1072" s="23" t="s">
        <v>62</v>
      </c>
      <c r="H1072" s="25"/>
      <c r="I1072" s="22" t="n">
        <v>73.8</v>
      </c>
      <c r="J1072" s="26" t="s">
        <v>624</v>
      </c>
    </row>
    <row r="1073" s="22" customFormat="true" ht="13.2" hidden="false" customHeight="false" outlineLevel="0" collapsed="false">
      <c r="A1073" s="22" t="s">
        <v>2240</v>
      </c>
      <c r="B1073" s="22" t="s">
        <v>2254</v>
      </c>
      <c r="C1073" s="23" t="n">
        <v>1977</v>
      </c>
      <c r="D1073" s="46"/>
      <c r="E1073" s="22" t="s">
        <v>439</v>
      </c>
      <c r="F1073" s="22" t="s">
        <v>105</v>
      </c>
      <c r="G1073" s="23" t="s">
        <v>62</v>
      </c>
      <c r="H1073" s="25"/>
      <c r="I1073" s="22" t="n">
        <v>121.8</v>
      </c>
      <c r="J1073" s="26" t="s">
        <v>624</v>
      </c>
    </row>
    <row r="1074" s="22" customFormat="true" ht="13.2" hidden="false" customHeight="false" outlineLevel="0" collapsed="false">
      <c r="A1074" s="22" t="s">
        <v>2255</v>
      </c>
      <c r="B1074" s="22" t="s">
        <v>2256</v>
      </c>
      <c r="C1074" s="100" t="n">
        <v>1987</v>
      </c>
      <c r="D1074" s="46"/>
      <c r="F1074" s="22" t="s">
        <v>105</v>
      </c>
      <c r="G1074" s="23" t="s">
        <v>62</v>
      </c>
      <c r="H1074" s="25"/>
      <c r="I1074" s="22" t="n">
        <v>139</v>
      </c>
      <c r="J1074" s="26" t="s">
        <v>2257</v>
      </c>
    </row>
    <row r="1075" s="22" customFormat="true" ht="13.2" hidden="false" customHeight="false" outlineLevel="0" collapsed="false">
      <c r="A1075" s="22" t="s">
        <v>2255</v>
      </c>
      <c r="B1075" s="22" t="s">
        <v>2258</v>
      </c>
      <c r="C1075" s="23" t="n">
        <v>1993</v>
      </c>
      <c r="D1075" s="46"/>
      <c r="F1075" s="22" t="s">
        <v>105</v>
      </c>
      <c r="G1075" s="23" t="s">
        <v>62</v>
      </c>
      <c r="H1075" s="25"/>
      <c r="I1075" s="22" t="n">
        <v>123</v>
      </c>
      <c r="J1075" s="26" t="s">
        <v>2257</v>
      </c>
    </row>
    <row r="1076" s="22" customFormat="true" ht="13.2" hidden="false" customHeight="false" outlineLevel="0" collapsed="false">
      <c r="A1076" s="22" t="s">
        <v>2255</v>
      </c>
      <c r="B1076" s="22" t="s">
        <v>2259</v>
      </c>
      <c r="C1076" s="23" t="n">
        <v>1994</v>
      </c>
      <c r="D1076" s="46"/>
      <c r="F1076" s="22" t="s">
        <v>105</v>
      </c>
      <c r="G1076" s="23" t="s">
        <v>62</v>
      </c>
      <c r="H1076" s="25"/>
      <c r="I1076" s="22" t="n">
        <v>121</v>
      </c>
      <c r="J1076" s="26" t="s">
        <v>2257</v>
      </c>
    </row>
    <row r="1077" s="22" customFormat="true" ht="13.2" hidden="false" customHeight="false" outlineLevel="0" collapsed="false">
      <c r="A1077" s="22" t="s">
        <v>2255</v>
      </c>
      <c r="B1077" s="22" t="s">
        <v>2260</v>
      </c>
      <c r="C1077" s="23" t="n">
        <v>2003</v>
      </c>
      <c r="D1077" s="46"/>
      <c r="F1077" s="22" t="s">
        <v>105</v>
      </c>
      <c r="G1077" s="23" t="s">
        <v>62</v>
      </c>
      <c r="H1077" s="25"/>
      <c r="I1077" s="22" t="n">
        <v>131</v>
      </c>
      <c r="J1077" s="26" t="s">
        <v>2257</v>
      </c>
    </row>
    <row r="1078" s="22" customFormat="true" ht="13.2" hidden="false" customHeight="false" outlineLevel="0" collapsed="false">
      <c r="A1078" s="22" t="s">
        <v>2261</v>
      </c>
      <c r="B1078" s="22" t="s">
        <v>2262</v>
      </c>
      <c r="C1078" s="23" t="n">
        <v>2000</v>
      </c>
      <c r="D1078" s="46"/>
      <c r="F1078" s="22" t="s">
        <v>105</v>
      </c>
      <c r="G1078" s="23" t="s">
        <v>62</v>
      </c>
      <c r="H1078" s="25"/>
      <c r="I1078" s="22" t="n">
        <v>203</v>
      </c>
      <c r="J1078" s="26" t="s">
        <v>2263</v>
      </c>
    </row>
    <row r="1079" s="22" customFormat="true" ht="13.2" hidden="false" customHeight="false" outlineLevel="0" collapsed="false">
      <c r="A1079" s="22" t="s">
        <v>2264</v>
      </c>
      <c r="B1079" s="22" t="s">
        <v>2265</v>
      </c>
      <c r="C1079" s="23" t="n">
        <v>1988</v>
      </c>
      <c r="D1079" s="46"/>
      <c r="F1079" s="22" t="s">
        <v>105</v>
      </c>
      <c r="G1079" s="23" t="n">
        <v>160</v>
      </c>
      <c r="H1079" s="25"/>
      <c r="I1079" s="22" t="n">
        <v>57.37</v>
      </c>
      <c r="J1079" s="26" t="s">
        <v>1803</v>
      </c>
    </row>
    <row r="1080" s="22" customFormat="true" ht="13.2" hidden="false" customHeight="false" outlineLevel="0" collapsed="false">
      <c r="A1080" s="22" t="s">
        <v>2264</v>
      </c>
      <c r="B1080" s="22" t="s">
        <v>2266</v>
      </c>
      <c r="C1080" s="23" t="n">
        <v>1988</v>
      </c>
      <c r="D1080" s="46"/>
      <c r="F1080" s="22" t="s">
        <v>105</v>
      </c>
      <c r="G1080" s="23" t="n">
        <v>160</v>
      </c>
      <c r="H1080" s="25"/>
      <c r="I1080" s="22" t="n">
        <v>60.29</v>
      </c>
      <c r="J1080" s="26" t="s">
        <v>1803</v>
      </c>
    </row>
    <row r="1081" s="22" customFormat="true" ht="13.2" hidden="false" customHeight="false" outlineLevel="0" collapsed="false">
      <c r="A1081" s="22" t="s">
        <v>2264</v>
      </c>
      <c r="B1081" s="22" t="s">
        <v>2267</v>
      </c>
      <c r="C1081" s="23" t="n">
        <v>1991</v>
      </c>
      <c r="D1081" s="46"/>
      <c r="F1081" s="22" t="s">
        <v>105</v>
      </c>
      <c r="G1081" s="23" t="n">
        <v>160</v>
      </c>
      <c r="H1081" s="25"/>
      <c r="I1081" s="22" t="n">
        <v>91.21</v>
      </c>
      <c r="J1081" s="26" t="s">
        <v>1803</v>
      </c>
    </row>
    <row r="1082" s="22" customFormat="true" ht="13.2" hidden="false" customHeight="false" outlineLevel="0" collapsed="false">
      <c r="A1082" s="22" t="s">
        <v>2264</v>
      </c>
      <c r="B1082" s="22" t="s">
        <v>2268</v>
      </c>
      <c r="C1082" s="23" t="n">
        <v>1991</v>
      </c>
      <c r="D1082" s="46"/>
      <c r="F1082" s="22" t="s">
        <v>105</v>
      </c>
      <c r="G1082" s="23" t="n">
        <v>160</v>
      </c>
      <c r="H1082" s="25"/>
      <c r="I1082" s="22" t="n">
        <v>80.2</v>
      </c>
      <c r="J1082" s="26" t="s">
        <v>1803</v>
      </c>
    </row>
    <row r="1083" s="22" customFormat="true" ht="13.2" hidden="false" customHeight="false" outlineLevel="0" collapsed="false">
      <c r="A1083" s="22" t="s">
        <v>2264</v>
      </c>
      <c r="B1083" s="22" t="s">
        <v>2269</v>
      </c>
      <c r="C1083" s="23" t="n">
        <v>1999</v>
      </c>
      <c r="D1083" s="46"/>
      <c r="F1083" s="22" t="s">
        <v>105</v>
      </c>
      <c r="G1083" s="23" t="n">
        <v>160</v>
      </c>
      <c r="H1083" s="25"/>
      <c r="I1083" s="22" t="n">
        <v>85.23</v>
      </c>
      <c r="J1083" s="26" t="s">
        <v>1803</v>
      </c>
    </row>
    <row r="1084" s="43" customFormat="true" ht="13.2" hidden="false" customHeight="false" outlineLevel="0" collapsed="false">
      <c r="A1084" s="43" t="s">
        <v>2264</v>
      </c>
      <c r="B1084" s="43" t="s">
        <v>2270</v>
      </c>
      <c r="C1084" s="41" t="n">
        <v>1989</v>
      </c>
      <c r="D1084" s="60" t="s">
        <v>49</v>
      </c>
      <c r="F1084" s="43" t="s">
        <v>105</v>
      </c>
      <c r="G1084" s="41" t="n">
        <v>160</v>
      </c>
      <c r="H1084" s="44"/>
      <c r="I1084" s="43" t="n">
        <v>70.49</v>
      </c>
      <c r="J1084" s="61" t="s">
        <v>1803</v>
      </c>
    </row>
    <row r="1085" s="22" customFormat="true" ht="13.2" hidden="false" customHeight="false" outlineLevel="0" collapsed="false">
      <c r="A1085" s="22" t="s">
        <v>2264</v>
      </c>
      <c r="B1085" s="22" t="s">
        <v>2271</v>
      </c>
      <c r="C1085" s="23" t="n">
        <v>2000</v>
      </c>
      <c r="D1085" s="46"/>
      <c r="F1085" s="22" t="s">
        <v>105</v>
      </c>
      <c r="G1085" s="23" t="n">
        <v>160</v>
      </c>
      <c r="H1085" s="25"/>
      <c r="I1085" s="22" t="n">
        <v>67.45</v>
      </c>
      <c r="J1085" s="26" t="s">
        <v>1803</v>
      </c>
    </row>
    <row r="1086" s="22" customFormat="true" ht="13.2" hidden="false" customHeight="false" outlineLevel="0" collapsed="false">
      <c r="A1086" s="22" t="s">
        <v>2264</v>
      </c>
      <c r="B1086" s="22" t="s">
        <v>2272</v>
      </c>
      <c r="C1086" s="23" t="n">
        <v>2000</v>
      </c>
      <c r="D1086" s="46"/>
      <c r="F1086" s="22" t="s">
        <v>105</v>
      </c>
      <c r="G1086" s="23" t="n">
        <v>160</v>
      </c>
      <c r="H1086" s="25"/>
      <c r="I1086" s="22" t="n">
        <v>82.14</v>
      </c>
      <c r="J1086" s="26" t="s">
        <v>1803</v>
      </c>
    </row>
    <row r="1087" s="22" customFormat="true" ht="13.2" hidden="false" customHeight="false" outlineLevel="0" collapsed="false">
      <c r="A1087" s="22" t="s">
        <v>2273</v>
      </c>
      <c r="B1087" s="22" t="s">
        <v>2274</v>
      </c>
      <c r="C1087" s="23" t="n">
        <v>1990</v>
      </c>
      <c r="D1087" s="46"/>
      <c r="F1087" s="22" t="s">
        <v>105</v>
      </c>
      <c r="G1087" s="23" t="n">
        <v>256</v>
      </c>
      <c r="H1087" s="25"/>
      <c r="I1087" s="22" t="n">
        <v>142.113436</v>
      </c>
      <c r="J1087" s="26" t="s">
        <v>1597</v>
      </c>
    </row>
    <row r="1088" s="22" customFormat="true" ht="13.2" hidden="false" customHeight="false" outlineLevel="0" collapsed="false">
      <c r="A1088" s="22" t="s">
        <v>2275</v>
      </c>
      <c r="B1088" s="22" t="s">
        <v>2276</v>
      </c>
      <c r="C1088" s="23" t="n">
        <v>1989</v>
      </c>
      <c r="D1088" s="46"/>
      <c r="F1088" s="22" t="s">
        <v>105</v>
      </c>
      <c r="G1088" s="23" t="s">
        <v>62</v>
      </c>
      <c r="H1088" s="25"/>
      <c r="I1088" s="22" t="n">
        <v>118</v>
      </c>
      <c r="J1088" s="26" t="s">
        <v>2257</v>
      </c>
    </row>
    <row r="1089" s="22" customFormat="true" ht="13.2" hidden="false" customHeight="false" outlineLevel="0" collapsed="false">
      <c r="A1089" s="22" t="s">
        <v>2277</v>
      </c>
      <c r="B1089" s="22" t="s">
        <v>2278</v>
      </c>
      <c r="C1089" s="23" t="n">
        <v>2000</v>
      </c>
      <c r="D1089" s="46"/>
      <c r="F1089" s="22" t="s">
        <v>105</v>
      </c>
      <c r="G1089" s="23" t="s">
        <v>62</v>
      </c>
      <c r="H1089" s="25"/>
      <c r="I1089" s="22" t="n">
        <v>113.6</v>
      </c>
      <c r="J1089" s="26" t="s">
        <v>989</v>
      </c>
    </row>
    <row r="1090" s="22" customFormat="true" ht="13.2" hidden="false" customHeight="false" outlineLevel="0" collapsed="false">
      <c r="A1090" s="22" t="s">
        <v>2279</v>
      </c>
      <c r="B1090" s="22" t="s">
        <v>2280</v>
      </c>
      <c r="C1090" s="23" t="n">
        <v>1972</v>
      </c>
      <c r="D1090" s="46"/>
      <c r="F1090" s="22" t="s">
        <v>105</v>
      </c>
      <c r="G1090" s="23" t="n">
        <v>256</v>
      </c>
      <c r="H1090" s="25" t="n">
        <v>0.0262152777777778</v>
      </c>
      <c r="I1090" s="22" t="n">
        <v>69.16</v>
      </c>
      <c r="J1090" s="26" t="n">
        <v>60</v>
      </c>
    </row>
    <row r="1091" s="22" customFormat="true" ht="13.2" hidden="false" customHeight="false" outlineLevel="0" collapsed="false">
      <c r="A1091" s="22" t="s">
        <v>2281</v>
      </c>
      <c r="B1091" s="22" t="s">
        <v>2282</v>
      </c>
      <c r="C1091" s="23" t="n">
        <v>1997</v>
      </c>
      <c r="D1091" s="46"/>
      <c r="F1091" s="22" t="s">
        <v>105</v>
      </c>
      <c r="G1091" s="23" t="s">
        <v>62</v>
      </c>
      <c r="H1091" s="25"/>
      <c r="I1091" s="22" t="n">
        <v>110</v>
      </c>
      <c r="J1091" s="26" t="s">
        <v>2283</v>
      </c>
    </row>
    <row r="1092" s="22" customFormat="true" ht="13.2" hidden="false" customHeight="false" outlineLevel="0" collapsed="false">
      <c r="A1092" s="22" t="s">
        <v>2284</v>
      </c>
      <c r="B1092" s="22" t="s">
        <v>2285</v>
      </c>
      <c r="C1092" s="23" t="n">
        <v>1999</v>
      </c>
      <c r="D1092" s="46"/>
      <c r="F1092" s="22" t="s">
        <v>105</v>
      </c>
      <c r="G1092" s="100" t="n">
        <v>192</v>
      </c>
      <c r="H1092" s="25"/>
      <c r="I1092" s="22" t="n">
        <v>88</v>
      </c>
      <c r="J1092" s="26" t="s">
        <v>979</v>
      </c>
    </row>
    <row r="1093" s="22" customFormat="true" ht="13.2" hidden="false" customHeight="false" outlineLevel="0" collapsed="false">
      <c r="A1093" s="22" t="s">
        <v>2284</v>
      </c>
      <c r="B1093" s="22" t="s">
        <v>2286</v>
      </c>
      <c r="C1093" s="23" t="n">
        <v>2002</v>
      </c>
      <c r="D1093" s="46"/>
      <c r="F1093" s="22" t="s">
        <v>105</v>
      </c>
      <c r="G1093" s="100" t="n">
        <v>192</v>
      </c>
      <c r="H1093" s="25"/>
      <c r="I1093" s="22" t="n">
        <v>89</v>
      </c>
      <c r="J1093" s="26" t="s">
        <v>979</v>
      </c>
    </row>
    <row r="1094" s="22" customFormat="true" ht="13.2" hidden="false" customHeight="false" outlineLevel="0" collapsed="false">
      <c r="A1094" s="22" t="s">
        <v>2284</v>
      </c>
      <c r="B1094" s="22" t="s">
        <v>2287</v>
      </c>
      <c r="C1094" s="23" t="n">
        <v>2003</v>
      </c>
      <c r="D1094" s="46"/>
      <c r="F1094" s="22" t="s">
        <v>105</v>
      </c>
      <c r="G1094" s="100" t="n">
        <v>320</v>
      </c>
      <c r="H1094" s="25"/>
      <c r="I1094" s="22" t="n">
        <v>133</v>
      </c>
      <c r="J1094" s="26" t="s">
        <v>979</v>
      </c>
    </row>
    <row r="1095" s="22" customFormat="true" ht="13.2" hidden="false" customHeight="false" outlineLevel="0" collapsed="false">
      <c r="A1095" s="22" t="s">
        <v>2288</v>
      </c>
      <c r="B1095" s="22" t="s">
        <v>2289</v>
      </c>
      <c r="C1095" s="23" t="n">
        <v>1976</v>
      </c>
      <c r="D1095" s="48"/>
      <c r="E1095" s="22" t="s">
        <v>439</v>
      </c>
      <c r="F1095" s="22" t="s">
        <v>105</v>
      </c>
      <c r="G1095" s="23" t="n">
        <v>192</v>
      </c>
      <c r="H1095" s="25" t="n">
        <v>0.028275462962963</v>
      </c>
      <c r="I1095" s="22" t="n">
        <v>55.91</v>
      </c>
      <c r="J1095" s="26" t="s">
        <v>2290</v>
      </c>
    </row>
    <row r="1096" s="22" customFormat="true" ht="13.2" hidden="false" customHeight="false" outlineLevel="0" collapsed="false">
      <c r="A1096" s="22" t="s">
        <v>2288</v>
      </c>
      <c r="B1096" s="22" t="s">
        <v>2291</v>
      </c>
      <c r="C1096" s="23" t="n">
        <v>1978</v>
      </c>
      <c r="D1096" s="48"/>
      <c r="E1096" s="22" t="s">
        <v>439</v>
      </c>
      <c r="F1096" s="22" t="s">
        <v>105</v>
      </c>
      <c r="G1096" s="23" t="n">
        <v>192</v>
      </c>
      <c r="H1096" s="25" t="n">
        <v>0.0303703703703704</v>
      </c>
      <c r="I1096" s="22" t="n">
        <v>60.05</v>
      </c>
      <c r="J1096" s="26" t="s">
        <v>2290</v>
      </c>
    </row>
    <row r="1097" s="22" customFormat="true" ht="13.2" hidden="false" customHeight="false" outlineLevel="0" collapsed="false">
      <c r="A1097" s="22" t="s">
        <v>2288</v>
      </c>
      <c r="B1097" s="22" t="s">
        <v>2292</v>
      </c>
      <c r="C1097" s="23" t="n">
        <v>1980</v>
      </c>
      <c r="D1097" s="48"/>
      <c r="E1097" s="22" t="s">
        <v>439</v>
      </c>
      <c r="F1097" s="22" t="s">
        <v>105</v>
      </c>
      <c r="G1097" s="23" t="n">
        <v>192</v>
      </c>
      <c r="H1097" s="25" t="n">
        <v>0.0321180555555556</v>
      </c>
      <c r="I1097" s="22" t="n">
        <v>63.53</v>
      </c>
      <c r="J1097" s="26" t="s">
        <v>2290</v>
      </c>
    </row>
    <row r="1098" s="22" customFormat="true" ht="13.2" hidden="false" customHeight="false" outlineLevel="0" collapsed="false">
      <c r="A1098" s="22" t="s">
        <v>2288</v>
      </c>
      <c r="B1098" s="22" t="s">
        <v>2293</v>
      </c>
      <c r="C1098" s="23" t="n">
        <v>1983</v>
      </c>
      <c r="D1098" s="48"/>
      <c r="E1098" s="22" t="s">
        <v>439</v>
      </c>
      <c r="F1098" s="22" t="s">
        <v>105</v>
      </c>
      <c r="G1098" s="23" t="n">
        <v>192</v>
      </c>
      <c r="H1098" s="25" t="n">
        <v>0.034212962962963</v>
      </c>
      <c r="I1098" s="22" t="n">
        <v>67.67</v>
      </c>
      <c r="J1098" s="26" t="s">
        <v>2290</v>
      </c>
    </row>
    <row r="1099" s="43" customFormat="true" ht="13.2" hidden="false" customHeight="false" outlineLevel="0" collapsed="false">
      <c r="A1099" s="43" t="s">
        <v>2288</v>
      </c>
      <c r="B1099" s="43" t="s">
        <v>2294</v>
      </c>
      <c r="C1099" s="41" t="n">
        <v>1990</v>
      </c>
      <c r="D1099" s="60" t="s">
        <v>49</v>
      </c>
      <c r="E1099" s="43" t="s">
        <v>439</v>
      </c>
      <c r="F1099" s="43" t="s">
        <v>105</v>
      </c>
      <c r="G1099" s="41" t="n">
        <v>192</v>
      </c>
      <c r="H1099" s="44" t="n">
        <v>0.0424884259259259</v>
      </c>
      <c r="I1099" s="43" t="n">
        <v>84.03</v>
      </c>
      <c r="J1099" s="61" t="s">
        <v>2290</v>
      </c>
    </row>
    <row r="1100" s="22" customFormat="true" ht="13.2" hidden="false" customHeight="false" outlineLevel="0" collapsed="false">
      <c r="A1100" s="22" t="s">
        <v>2288</v>
      </c>
      <c r="B1100" s="22" t="s">
        <v>2295</v>
      </c>
      <c r="C1100" s="23" t="n">
        <v>1990</v>
      </c>
      <c r="D1100" s="48"/>
      <c r="E1100" s="22" t="s">
        <v>439</v>
      </c>
      <c r="F1100" s="22" t="s">
        <v>105</v>
      </c>
      <c r="G1100" s="23" t="n">
        <v>192</v>
      </c>
      <c r="H1100" s="25" t="n">
        <v>0.0344907407407407</v>
      </c>
      <c r="I1100" s="22" t="n">
        <v>68.21</v>
      </c>
      <c r="J1100" s="26" t="s">
        <v>2290</v>
      </c>
    </row>
    <row r="1101" s="22" customFormat="true" ht="13.2" hidden="false" customHeight="false" outlineLevel="0" collapsed="false">
      <c r="A1101" s="22" t="s">
        <v>2288</v>
      </c>
      <c r="B1101" s="22" t="s">
        <v>2296</v>
      </c>
      <c r="C1101" s="23" t="n">
        <v>1990</v>
      </c>
      <c r="D1101" s="48"/>
      <c r="E1101" s="22" t="s">
        <v>439</v>
      </c>
      <c r="F1101" s="22" t="s">
        <v>105</v>
      </c>
      <c r="G1101" s="23" t="n">
        <v>192</v>
      </c>
      <c r="H1101" s="25" t="n">
        <v>0.0378935185185185</v>
      </c>
      <c r="I1101" s="22" t="n">
        <v>74.96</v>
      </c>
      <c r="J1101" s="26" t="s">
        <v>2290</v>
      </c>
    </row>
    <row r="1102" s="43" customFormat="true" ht="13.2" hidden="false" customHeight="false" outlineLevel="0" collapsed="false">
      <c r="A1102" s="43" t="s">
        <v>2288</v>
      </c>
      <c r="B1102" s="43" t="s">
        <v>2297</v>
      </c>
      <c r="C1102" s="41" t="n">
        <v>1995</v>
      </c>
      <c r="D1102" s="60" t="s">
        <v>49</v>
      </c>
      <c r="E1102" s="43" t="s">
        <v>439</v>
      </c>
      <c r="F1102" s="43" t="s">
        <v>105</v>
      </c>
      <c r="G1102" s="41" t="n">
        <v>192</v>
      </c>
      <c r="H1102" s="44" t="n">
        <v>0.0311805555555556</v>
      </c>
      <c r="I1102" s="43" t="n">
        <v>61.65</v>
      </c>
      <c r="J1102" s="61" t="s">
        <v>2290</v>
      </c>
    </row>
    <row r="1103" s="43" customFormat="true" ht="13.2" hidden="false" customHeight="false" outlineLevel="0" collapsed="false">
      <c r="A1103" s="43" t="s">
        <v>2288</v>
      </c>
      <c r="B1103" s="43" t="s">
        <v>2298</v>
      </c>
      <c r="C1103" s="41" t="n">
        <v>1997</v>
      </c>
      <c r="D1103" s="60" t="s">
        <v>49</v>
      </c>
      <c r="E1103" s="43" t="s">
        <v>439</v>
      </c>
      <c r="F1103" s="43" t="s">
        <v>105</v>
      </c>
      <c r="G1103" s="41" t="n">
        <v>192</v>
      </c>
      <c r="H1103" s="44" t="n">
        <v>0.048587962962963</v>
      </c>
      <c r="I1103" s="43" t="n">
        <v>96.07</v>
      </c>
      <c r="J1103" s="61" t="s">
        <v>2290</v>
      </c>
    </row>
    <row r="1104" s="43" customFormat="true" ht="13.2" hidden="false" customHeight="false" outlineLevel="0" collapsed="false">
      <c r="A1104" s="43" t="s">
        <v>2288</v>
      </c>
      <c r="B1104" s="43" t="s">
        <v>2299</v>
      </c>
      <c r="C1104" s="41" t="n">
        <v>1998</v>
      </c>
      <c r="D1104" s="60" t="s">
        <v>49</v>
      </c>
      <c r="E1104" s="43" t="s">
        <v>439</v>
      </c>
      <c r="F1104" s="43" t="s">
        <v>105</v>
      </c>
      <c r="G1104" s="41" t="n">
        <v>256</v>
      </c>
      <c r="H1104" s="44"/>
      <c r="I1104" s="43" t="n">
        <v>116</v>
      </c>
      <c r="J1104" s="61" t="s">
        <v>948</v>
      </c>
    </row>
    <row r="1105" s="22" customFormat="true" ht="13.2" hidden="false" customHeight="false" outlineLevel="0" collapsed="false">
      <c r="A1105" s="22" t="s">
        <v>2300</v>
      </c>
      <c r="B1105" s="22" t="s">
        <v>2301</v>
      </c>
      <c r="C1105" s="23" t="n">
        <v>2003</v>
      </c>
      <c r="D1105" s="46"/>
      <c r="E1105" s="22" t="s">
        <v>439</v>
      </c>
      <c r="F1105" s="22" t="s">
        <v>105</v>
      </c>
      <c r="G1105" s="23" t="n">
        <v>256</v>
      </c>
      <c r="H1105" s="25"/>
      <c r="I1105" s="22" t="n">
        <v>115.01</v>
      </c>
      <c r="J1105" s="26" t="s">
        <v>1249</v>
      </c>
    </row>
    <row r="1106" s="22" customFormat="true" ht="13.2" hidden="false" customHeight="false" outlineLevel="0" collapsed="false">
      <c r="A1106" s="22" t="s">
        <v>2300</v>
      </c>
      <c r="B1106" s="22" t="s">
        <v>2302</v>
      </c>
      <c r="C1106" s="23"/>
      <c r="D1106" s="46"/>
      <c r="E1106" s="22" t="s">
        <v>439</v>
      </c>
      <c r="F1106" s="22" t="s">
        <v>105</v>
      </c>
      <c r="G1106" s="23" t="n">
        <v>192</v>
      </c>
      <c r="H1106" s="25"/>
      <c r="I1106" s="22" t="n">
        <v>75.75</v>
      </c>
      <c r="J1106" s="26" t="s">
        <v>1226</v>
      </c>
    </row>
    <row r="1107" s="22" customFormat="true" ht="13.2" hidden="false" customHeight="false" outlineLevel="0" collapsed="false">
      <c r="A1107" s="22" t="s">
        <v>2303</v>
      </c>
      <c r="B1107" s="22" t="s">
        <v>2304</v>
      </c>
      <c r="C1107" s="23" t="n">
        <v>1995</v>
      </c>
      <c r="D1107" s="46"/>
      <c r="E1107" s="22" t="s">
        <v>439</v>
      </c>
      <c r="F1107" s="22" t="s">
        <v>105</v>
      </c>
      <c r="G1107" s="23" t="n">
        <v>160</v>
      </c>
      <c r="H1107" s="25"/>
      <c r="I1107" s="22" t="n">
        <v>85.56</v>
      </c>
      <c r="J1107" s="26" t="s">
        <v>1249</v>
      </c>
    </row>
    <row r="1108" s="22" customFormat="true" ht="13.2" hidden="false" customHeight="false" outlineLevel="0" collapsed="false">
      <c r="A1108" s="22" t="s">
        <v>2303</v>
      </c>
      <c r="B1108" s="22" t="s">
        <v>2305</v>
      </c>
      <c r="C1108" s="23" t="n">
        <v>1998</v>
      </c>
      <c r="D1108" s="46"/>
      <c r="E1108" s="22" t="s">
        <v>439</v>
      </c>
      <c r="F1108" s="22" t="s">
        <v>105</v>
      </c>
      <c r="G1108" s="23" t="n">
        <v>160</v>
      </c>
      <c r="H1108" s="25"/>
      <c r="I1108" s="22" t="n">
        <v>55.1</v>
      </c>
      <c r="J1108" s="26" t="s">
        <v>1249</v>
      </c>
    </row>
    <row r="1109" s="22" customFormat="true" ht="13.2" hidden="false" customHeight="false" outlineLevel="0" collapsed="false">
      <c r="A1109" s="22" t="s">
        <v>2306</v>
      </c>
      <c r="B1109" s="22" t="s">
        <v>2307</v>
      </c>
      <c r="C1109" s="23" t="n">
        <v>2002</v>
      </c>
      <c r="D1109" s="46"/>
      <c r="E1109" s="22" t="s">
        <v>369</v>
      </c>
      <c r="F1109" s="22" t="s">
        <v>29</v>
      </c>
      <c r="G1109" s="23" t="n">
        <v>192</v>
      </c>
      <c r="H1109" s="25"/>
      <c r="I1109" s="22" t="n">
        <v>79</v>
      </c>
      <c r="J1109" s="26" t="s">
        <v>1194</v>
      </c>
    </row>
    <row r="1110" s="22" customFormat="true" ht="13.2" hidden="false" customHeight="false" outlineLevel="0" collapsed="false">
      <c r="A1110" s="22" t="s">
        <v>2308</v>
      </c>
      <c r="B1110" s="22" t="s">
        <v>2309</v>
      </c>
      <c r="C1110" s="23" t="n">
        <v>2005</v>
      </c>
      <c r="D1110" s="24" t="s">
        <v>18</v>
      </c>
      <c r="E1110" s="22" t="s">
        <v>1075</v>
      </c>
      <c r="F1110" s="22" t="s">
        <v>1076</v>
      </c>
      <c r="G1110" s="23" t="s">
        <v>2310</v>
      </c>
      <c r="H1110" s="25"/>
      <c r="I1110" s="22" t="n">
        <v>49.4</v>
      </c>
      <c r="J1110" s="26" t="s">
        <v>136</v>
      </c>
    </row>
    <row r="1111" s="22" customFormat="true" ht="13.2" hidden="false" customHeight="false" outlineLevel="0" collapsed="false">
      <c r="A1111" s="55" t="s">
        <v>2311</v>
      </c>
      <c r="B1111" s="55" t="s">
        <v>2312</v>
      </c>
      <c r="C1111" s="56" t="n">
        <v>1995</v>
      </c>
      <c r="D1111" s="57"/>
      <c r="E1111" s="55" t="s">
        <v>19</v>
      </c>
      <c r="F1111" s="55" t="s">
        <v>2313</v>
      </c>
      <c r="G1111" s="56" t="n">
        <v>128</v>
      </c>
      <c r="H1111" s="58"/>
      <c r="I1111" s="55" t="n">
        <v>61.66</v>
      </c>
      <c r="J1111" s="98" t="n">
        <v>1</v>
      </c>
      <c r="K1111" s="68"/>
      <c r="L1111" s="55"/>
      <c r="M1111" s="55"/>
      <c r="N1111" s="55"/>
    </row>
    <row r="1112" s="22" customFormat="true" ht="13.2" hidden="false" customHeight="false" outlineLevel="0" collapsed="false">
      <c r="A1112" s="22" t="s">
        <v>2314</v>
      </c>
      <c r="B1112" s="22" t="s">
        <v>2315</v>
      </c>
      <c r="C1112" s="23" t="n">
        <v>1999</v>
      </c>
      <c r="D1112" s="46"/>
      <c r="E1112" s="22" t="s">
        <v>887</v>
      </c>
      <c r="F1112" s="22" t="s">
        <v>119</v>
      </c>
      <c r="G1112" s="23" t="n">
        <v>256</v>
      </c>
      <c r="H1112" s="25"/>
      <c r="I1112" s="22" t="n">
        <v>85.1</v>
      </c>
      <c r="J1112" s="26" t="s">
        <v>721</v>
      </c>
    </row>
    <row r="1113" s="22" customFormat="true" ht="13.2" hidden="false" customHeight="false" outlineLevel="0" collapsed="false">
      <c r="A1113" s="22" t="s">
        <v>2314</v>
      </c>
      <c r="B1113" s="22" t="s">
        <v>2316</v>
      </c>
      <c r="C1113" s="23"/>
      <c r="D1113" s="46"/>
      <c r="E1113" s="22" t="s">
        <v>2317</v>
      </c>
      <c r="F1113" s="22" t="s">
        <v>119</v>
      </c>
      <c r="G1113" s="23" t="n">
        <v>256</v>
      </c>
      <c r="H1113" s="25"/>
      <c r="I1113" s="22" t="n">
        <v>71.8</v>
      </c>
      <c r="J1113" s="26" t="s">
        <v>721</v>
      </c>
    </row>
    <row r="1114" s="22" customFormat="true" ht="13.2" hidden="false" customHeight="false" outlineLevel="0" collapsed="false">
      <c r="A1114" s="22" t="s">
        <v>2318</v>
      </c>
      <c r="B1114" s="22" t="s">
        <v>2319</v>
      </c>
      <c r="C1114" s="23" t="n">
        <v>1975</v>
      </c>
      <c r="D1114" s="46" t="s">
        <v>18</v>
      </c>
      <c r="F1114" s="22" t="s">
        <v>40</v>
      </c>
      <c r="G1114" s="23" t="n">
        <v>192</v>
      </c>
      <c r="H1114" s="25" t="n">
        <v>0.0411458333333333</v>
      </c>
      <c r="I1114" s="22" t="n">
        <v>81.37</v>
      </c>
      <c r="J1114" s="26" t="s">
        <v>113</v>
      </c>
    </row>
    <row r="1115" s="22" customFormat="true" ht="13.2" hidden="false" customHeight="false" outlineLevel="0" collapsed="false">
      <c r="A1115" s="22" t="s">
        <v>2320</v>
      </c>
      <c r="B1115" s="22" t="s">
        <v>2321</v>
      </c>
      <c r="C1115" s="23" t="n">
        <v>1998</v>
      </c>
      <c r="D1115" s="46" t="s">
        <v>18</v>
      </c>
      <c r="F1115" s="22" t="s">
        <v>40</v>
      </c>
      <c r="G1115" s="23" t="n">
        <v>192</v>
      </c>
      <c r="H1115" s="25" t="n">
        <v>0.0346990740740741</v>
      </c>
      <c r="I1115" s="22" t="n">
        <v>68.63</v>
      </c>
      <c r="J1115" s="26" t="s">
        <v>113</v>
      </c>
    </row>
    <row r="1116" s="22" customFormat="true" ht="13.2" hidden="false" customHeight="false" outlineLevel="0" collapsed="false">
      <c r="A1116" s="22" t="s">
        <v>2322</v>
      </c>
      <c r="B1116" s="22" t="s">
        <v>2323</v>
      </c>
      <c r="C1116" s="23" t="n">
        <v>2004</v>
      </c>
      <c r="D1116" s="24" t="s">
        <v>18</v>
      </c>
      <c r="E1116" s="22" t="s">
        <v>2324</v>
      </c>
      <c r="F1116" s="22" t="s">
        <v>24</v>
      </c>
      <c r="G1116" s="23" t="n">
        <v>320</v>
      </c>
      <c r="H1116" s="25"/>
      <c r="I1116" s="22" t="n">
        <v>113</v>
      </c>
      <c r="J1116" s="26" t="s">
        <v>25</v>
      </c>
    </row>
    <row r="1117" s="34" customFormat="true" ht="13.2" hidden="false" customHeight="false" outlineLevel="0" collapsed="false">
      <c r="A1117" s="29" t="s">
        <v>2325</v>
      </c>
      <c r="B1117" s="29" t="s">
        <v>2326</v>
      </c>
      <c r="C1117" s="30" t="n">
        <v>2002</v>
      </c>
      <c r="D1117" s="31"/>
      <c r="E1117" s="29" t="s">
        <v>44</v>
      </c>
      <c r="F1117" s="29" t="s">
        <v>29</v>
      </c>
      <c r="G1117" s="30" t="s">
        <v>30</v>
      </c>
      <c r="H1117" s="32" t="n">
        <v>0.0364930555555556</v>
      </c>
      <c r="I1117" s="29" t="n">
        <v>96.3</v>
      </c>
      <c r="J1117" s="139"/>
      <c r="K1117" s="72" t="s">
        <v>1628</v>
      </c>
      <c r="L1117" s="29"/>
      <c r="M1117" s="29"/>
      <c r="N1117" s="29"/>
    </row>
    <row r="1118" s="22" customFormat="true" ht="13.2" hidden="false" customHeight="false" outlineLevel="0" collapsed="false">
      <c r="A1118" s="22" t="s">
        <v>2327</v>
      </c>
      <c r="B1118" s="22" t="s">
        <v>2328</v>
      </c>
      <c r="C1118" s="23" t="n">
        <v>1999</v>
      </c>
      <c r="D1118" s="46"/>
      <c r="E1118" s="22" t="s">
        <v>2329</v>
      </c>
      <c r="F1118" s="22" t="s">
        <v>51</v>
      </c>
      <c r="G1118" s="23" t="n">
        <v>192</v>
      </c>
      <c r="H1118" s="25"/>
      <c r="I1118" s="22" t="n">
        <v>133</v>
      </c>
      <c r="J1118" s="26" t="s">
        <v>1361</v>
      </c>
    </row>
    <row r="1119" s="22" customFormat="true" ht="13.2" hidden="false" customHeight="false" outlineLevel="0" collapsed="false">
      <c r="A1119" s="22" t="s">
        <v>2330</v>
      </c>
      <c r="B1119" s="22" t="s">
        <v>2331</v>
      </c>
      <c r="C1119" s="23" t="n">
        <v>2004</v>
      </c>
      <c r="D1119" s="46"/>
      <c r="E1119" s="22" t="s">
        <v>2330</v>
      </c>
      <c r="F1119" s="22" t="s">
        <v>51</v>
      </c>
      <c r="G1119" s="23" t="n">
        <v>192</v>
      </c>
      <c r="H1119" s="25"/>
      <c r="I1119" s="22" t="n">
        <v>32</v>
      </c>
      <c r="J1119" s="26" t="s">
        <v>534</v>
      </c>
    </row>
    <row r="1120" s="22" customFormat="true" ht="13.2" hidden="false" customHeight="false" outlineLevel="0" collapsed="false">
      <c r="A1120" s="97" t="s">
        <v>2332</v>
      </c>
      <c r="B1120" s="22" t="s">
        <v>2333</v>
      </c>
      <c r="C1120" s="23" t="n">
        <v>1994</v>
      </c>
      <c r="D1120" s="46"/>
      <c r="F1120" s="22" t="s">
        <v>568</v>
      </c>
      <c r="G1120" s="100" t="n">
        <v>256</v>
      </c>
      <c r="H1120" s="25"/>
      <c r="I1120" s="22" t="n">
        <v>134</v>
      </c>
      <c r="J1120" s="26" t="s">
        <v>1479</v>
      </c>
    </row>
    <row r="1121" s="22" customFormat="true" ht="13.2" hidden="false" customHeight="false" outlineLevel="0" collapsed="false">
      <c r="A1121" s="22" t="s">
        <v>2334</v>
      </c>
      <c r="B1121" s="22" t="s">
        <v>2334</v>
      </c>
      <c r="C1121" s="23" t="n">
        <v>2003</v>
      </c>
      <c r="D1121" s="24" t="s">
        <v>18</v>
      </c>
      <c r="F1121" s="22" t="s">
        <v>2335</v>
      </c>
      <c r="G1121" s="23" t="n">
        <v>192</v>
      </c>
      <c r="H1121" s="25"/>
      <c r="I1121" s="22" t="n">
        <v>79.2</v>
      </c>
      <c r="J1121" s="26" t="s">
        <v>935</v>
      </c>
    </row>
    <row r="1122" s="43" customFormat="true" ht="13.2" hidden="false" customHeight="false" outlineLevel="0" collapsed="false">
      <c r="A1122" s="43" t="s">
        <v>2336</v>
      </c>
      <c r="B1122" s="43" t="s">
        <v>2337</v>
      </c>
      <c r="C1122" s="41" t="n">
        <v>2001</v>
      </c>
      <c r="D1122" s="60" t="s">
        <v>49</v>
      </c>
      <c r="E1122" s="43" t="s">
        <v>2338</v>
      </c>
      <c r="F1122" s="43" t="s">
        <v>119</v>
      </c>
      <c r="G1122" s="41" t="n">
        <v>192</v>
      </c>
      <c r="H1122" s="44" t="n">
        <v>0.040474537037037</v>
      </c>
      <c r="I1122" s="43" t="n">
        <v>80</v>
      </c>
      <c r="J1122" s="61" t="s">
        <v>2209</v>
      </c>
      <c r="K1122" s="43" t="s">
        <v>2339</v>
      </c>
    </row>
    <row r="1123" s="22" customFormat="true" ht="13.2" hidden="false" customHeight="false" outlineLevel="0" collapsed="false">
      <c r="A1123" s="22" t="s">
        <v>2340</v>
      </c>
      <c r="B1123" s="22" t="s">
        <v>2341</v>
      </c>
      <c r="C1123" s="100" t="n">
        <v>2000</v>
      </c>
      <c r="D1123" s="46"/>
      <c r="E1123" s="22" t="s">
        <v>1318</v>
      </c>
      <c r="F1123" s="22" t="s">
        <v>307</v>
      </c>
      <c r="G1123" s="23" t="n">
        <v>192</v>
      </c>
      <c r="H1123" s="25"/>
      <c r="I1123" s="22" t="n">
        <v>24</v>
      </c>
      <c r="J1123" s="26" t="s">
        <v>310</v>
      </c>
    </row>
    <row r="1124" s="22" customFormat="true" ht="13.2" hidden="false" customHeight="false" outlineLevel="0" collapsed="false">
      <c r="A1124" s="22" t="s">
        <v>2342</v>
      </c>
      <c r="B1124" s="22" t="s">
        <v>2343</v>
      </c>
      <c r="C1124" s="23" t="n">
        <v>1999</v>
      </c>
      <c r="D1124" s="46"/>
      <c r="F1124" s="22" t="s">
        <v>232</v>
      </c>
      <c r="G1124" s="100" t="n">
        <v>192</v>
      </c>
      <c r="H1124" s="25"/>
      <c r="I1124" s="22" t="n">
        <v>67</v>
      </c>
      <c r="J1124" s="26" t="s">
        <v>864</v>
      </c>
    </row>
    <row r="1125" s="22" customFormat="true" ht="13.2" hidden="false" customHeight="false" outlineLevel="0" collapsed="false">
      <c r="A1125" s="35" t="s">
        <v>2344</v>
      </c>
      <c r="B1125" s="35" t="s">
        <v>2345</v>
      </c>
      <c r="C1125" s="37" t="n">
        <v>1993</v>
      </c>
      <c r="D1125" s="46"/>
      <c r="E1125" s="35" t="s">
        <v>2346</v>
      </c>
      <c r="F1125" s="35" t="s">
        <v>91</v>
      </c>
      <c r="G1125" s="37" t="n">
        <v>192</v>
      </c>
      <c r="H1125" s="38"/>
      <c r="I1125" s="35" t="n">
        <v>46</v>
      </c>
      <c r="J1125" s="26" t="s">
        <v>236</v>
      </c>
    </row>
    <row r="1126" s="22" customFormat="true" ht="13.2" hidden="false" customHeight="false" outlineLevel="0" collapsed="false">
      <c r="A1126" s="22" t="s">
        <v>2344</v>
      </c>
      <c r="B1126" s="22" t="s">
        <v>2347</v>
      </c>
      <c r="C1126" s="23" t="n">
        <v>1985</v>
      </c>
      <c r="D1126" s="46"/>
      <c r="E1126" s="22" t="s">
        <v>2348</v>
      </c>
      <c r="F1126" s="22" t="s">
        <v>105</v>
      </c>
      <c r="G1126" s="23" t="n">
        <v>256</v>
      </c>
      <c r="H1126" s="25"/>
      <c r="I1126" s="22" t="n">
        <v>76.3064516129032</v>
      </c>
      <c r="J1126" s="26" t="s">
        <v>653</v>
      </c>
    </row>
    <row r="1127" s="22" customFormat="true" ht="13.2" hidden="false" customHeight="false" outlineLevel="0" collapsed="false">
      <c r="A1127" s="22" t="s">
        <v>2349</v>
      </c>
      <c r="B1127" s="22" t="s">
        <v>2350</v>
      </c>
      <c r="C1127" s="23" t="n">
        <v>1998</v>
      </c>
      <c r="D1127" s="24" t="s">
        <v>18</v>
      </c>
      <c r="E1127" s="22" t="s">
        <v>2351</v>
      </c>
      <c r="F1127" s="22" t="s">
        <v>1580</v>
      </c>
      <c r="G1127" s="23" t="n">
        <v>256</v>
      </c>
      <c r="H1127" s="25"/>
      <c r="I1127" s="22" t="n">
        <v>128.82</v>
      </c>
      <c r="J1127" s="26" t="s">
        <v>2352</v>
      </c>
    </row>
    <row r="1128" s="22" customFormat="true" ht="13.2" hidden="false" customHeight="false" outlineLevel="0" collapsed="false">
      <c r="A1128" s="22" t="s">
        <v>2349</v>
      </c>
      <c r="B1128" s="22" t="s">
        <v>2353</v>
      </c>
      <c r="C1128" s="23" t="n">
        <v>1998</v>
      </c>
      <c r="D1128" s="24" t="s">
        <v>18</v>
      </c>
      <c r="E1128" s="22" t="s">
        <v>2351</v>
      </c>
      <c r="F1128" s="22" t="s">
        <v>1580</v>
      </c>
      <c r="G1128" s="23" t="n">
        <v>256</v>
      </c>
      <c r="H1128" s="25"/>
      <c r="I1128" s="22" t="n">
        <v>103.59</v>
      </c>
      <c r="J1128" s="26" t="s">
        <v>2352</v>
      </c>
    </row>
    <row r="1129" s="22" customFormat="true" ht="13.2" hidden="false" customHeight="false" outlineLevel="0" collapsed="false">
      <c r="A1129" s="22" t="s">
        <v>2354</v>
      </c>
      <c r="B1129" s="22" t="s">
        <v>2355</v>
      </c>
      <c r="C1129" s="23" t="n">
        <v>1998</v>
      </c>
      <c r="D1129" s="46"/>
      <c r="F1129" s="22" t="s">
        <v>390</v>
      </c>
      <c r="G1129" s="23" t="n">
        <v>192</v>
      </c>
      <c r="H1129" s="25"/>
      <c r="I1129" s="22" t="n">
        <v>106</v>
      </c>
      <c r="J1129" s="26" t="s">
        <v>1464</v>
      </c>
    </row>
    <row r="1130" s="22" customFormat="true" ht="13.2" hidden="false" customHeight="false" outlineLevel="0" collapsed="false">
      <c r="A1130" s="22" t="s">
        <v>2356</v>
      </c>
      <c r="B1130" s="22" t="s">
        <v>2357</v>
      </c>
      <c r="C1130" s="23" t="n">
        <v>2000</v>
      </c>
      <c r="D1130" s="46"/>
      <c r="F1130" s="22" t="s">
        <v>331</v>
      </c>
      <c r="G1130" s="23" t="n">
        <v>256</v>
      </c>
      <c r="H1130" s="25"/>
      <c r="I1130" s="22" t="n">
        <v>135.4</v>
      </c>
      <c r="J1130" s="26" t="s">
        <v>1840</v>
      </c>
    </row>
    <row r="1131" s="22" customFormat="true" ht="13.2" hidden="false" customHeight="false" outlineLevel="0" collapsed="false">
      <c r="A1131" s="22" t="s">
        <v>2358</v>
      </c>
      <c r="B1131" s="22" t="s">
        <v>2359</v>
      </c>
      <c r="C1131" s="23" t="n">
        <v>2002</v>
      </c>
      <c r="D1131" s="46"/>
      <c r="F1131" s="22" t="s">
        <v>101</v>
      </c>
      <c r="G1131" s="23" t="n">
        <v>320</v>
      </c>
      <c r="H1131" s="25"/>
      <c r="I1131" s="22" t="n">
        <v>176</v>
      </c>
      <c r="J1131" s="26" t="s">
        <v>375</v>
      </c>
    </row>
    <row r="1132" s="22" customFormat="true" ht="13.2" hidden="false" customHeight="false" outlineLevel="0" collapsed="false">
      <c r="A1132" s="22" t="s">
        <v>2360</v>
      </c>
      <c r="B1132" s="22" t="s">
        <v>2361</v>
      </c>
      <c r="C1132" s="23" t="n">
        <v>2000</v>
      </c>
      <c r="D1132" s="46"/>
      <c r="E1132" s="22" t="s">
        <v>2362</v>
      </c>
      <c r="F1132" s="22" t="s">
        <v>29</v>
      </c>
      <c r="G1132" s="23" t="n">
        <v>256</v>
      </c>
      <c r="H1132" s="25"/>
      <c r="I1132" s="22" t="n">
        <v>108</v>
      </c>
      <c r="J1132" s="26" t="s">
        <v>593</v>
      </c>
    </row>
    <row r="1133" s="22" customFormat="true" ht="13.2" hidden="false" customHeight="false" outlineLevel="0" collapsed="false">
      <c r="A1133" s="22" t="s">
        <v>2360</v>
      </c>
      <c r="B1133" s="22" t="s">
        <v>2363</v>
      </c>
      <c r="C1133" s="23" t="n">
        <v>2002</v>
      </c>
      <c r="D1133" s="46"/>
      <c r="E1133" s="22" t="s">
        <v>587</v>
      </c>
      <c r="F1133" s="22" t="s">
        <v>29</v>
      </c>
      <c r="G1133" s="23" t="n">
        <v>256</v>
      </c>
      <c r="H1133" s="25"/>
      <c r="I1133" s="22" t="n">
        <v>131</v>
      </c>
      <c r="J1133" s="26" t="s">
        <v>593</v>
      </c>
    </row>
    <row r="1134" s="22" customFormat="true" ht="13.2" hidden="false" customHeight="false" outlineLevel="0" collapsed="false">
      <c r="A1134" s="22" t="s">
        <v>2364</v>
      </c>
      <c r="B1134" s="22" t="s">
        <v>2365</v>
      </c>
      <c r="C1134" s="23"/>
      <c r="D1134" s="46"/>
      <c r="F1134" s="22" t="s">
        <v>2366</v>
      </c>
      <c r="G1134" s="100" t="n">
        <v>256</v>
      </c>
      <c r="H1134" s="25"/>
      <c r="I1134" s="22" t="n">
        <v>115</v>
      </c>
      <c r="J1134" s="26" t="s">
        <v>2367</v>
      </c>
    </row>
    <row r="1135" s="22" customFormat="true" ht="13.2" hidden="false" customHeight="false" outlineLevel="0" collapsed="false">
      <c r="A1135" s="22" t="s">
        <v>2368</v>
      </c>
      <c r="B1135" s="22" t="s">
        <v>2369</v>
      </c>
      <c r="C1135" s="23" t="n">
        <v>1997</v>
      </c>
      <c r="D1135" s="46"/>
      <c r="E1135" s="22" t="s">
        <v>2370</v>
      </c>
      <c r="F1135" s="84" t="s">
        <v>35</v>
      </c>
      <c r="G1135" s="23" t="n">
        <v>192</v>
      </c>
      <c r="H1135" s="25"/>
      <c r="I1135" s="22" t="n">
        <v>59</v>
      </c>
      <c r="J1135" s="26" t="s">
        <v>97</v>
      </c>
    </row>
    <row r="1136" s="22" customFormat="true" ht="13.2" hidden="false" customHeight="false" outlineLevel="0" collapsed="false">
      <c r="A1136" s="22" t="s">
        <v>2371</v>
      </c>
      <c r="B1136" s="22" t="s">
        <v>2372</v>
      </c>
      <c r="C1136" s="23" t="n">
        <v>2002</v>
      </c>
      <c r="D1136" s="46"/>
      <c r="E1136" s="22" t="s">
        <v>2373</v>
      </c>
      <c r="F1136" s="22" t="s">
        <v>29</v>
      </c>
      <c r="G1136" s="23" t="n">
        <v>192</v>
      </c>
      <c r="H1136" s="25"/>
      <c r="I1136" s="22" t="n">
        <v>39.8</v>
      </c>
      <c r="J1136" s="26" t="s">
        <v>113</v>
      </c>
    </row>
    <row r="1137" s="22" customFormat="true" ht="13.2" hidden="false" customHeight="false" outlineLevel="0" collapsed="false">
      <c r="A1137" s="22" t="s">
        <v>2371</v>
      </c>
      <c r="B1137" s="22" t="s">
        <v>2374</v>
      </c>
      <c r="C1137" s="23" t="n">
        <v>2003</v>
      </c>
      <c r="D1137" s="46"/>
      <c r="E1137" s="22" t="s">
        <v>2373</v>
      </c>
      <c r="F1137" s="22" t="s">
        <v>29</v>
      </c>
      <c r="G1137" s="23" t="s">
        <v>62</v>
      </c>
      <c r="H1137" s="25"/>
      <c r="I1137" s="22" t="n">
        <v>69.7</v>
      </c>
      <c r="J1137" s="26" t="s">
        <v>113</v>
      </c>
    </row>
    <row r="1138" s="22" customFormat="true" ht="13.2" hidden="false" customHeight="false" outlineLevel="0" collapsed="false">
      <c r="A1138" s="55" t="s">
        <v>2375</v>
      </c>
      <c r="B1138" s="140" t="s">
        <v>2376</v>
      </c>
      <c r="C1138" s="56" t="n">
        <v>1999</v>
      </c>
      <c r="D1138" s="57"/>
      <c r="E1138" s="55" t="s">
        <v>544</v>
      </c>
      <c r="F1138" s="55" t="s">
        <v>29</v>
      </c>
      <c r="G1138" s="56" t="n">
        <v>192</v>
      </c>
      <c r="H1138" s="58"/>
      <c r="I1138" s="55" t="n">
        <v>51.23</v>
      </c>
      <c r="J1138" s="98" t="n">
        <v>1</v>
      </c>
      <c r="K1138" s="141"/>
      <c r="L1138" s="68"/>
      <c r="M1138" s="68"/>
      <c r="N1138" s="68"/>
    </row>
    <row r="1139" s="43" customFormat="true" ht="13.2" hidden="false" customHeight="false" outlineLevel="0" collapsed="false">
      <c r="A1139" s="55" t="s">
        <v>2377</v>
      </c>
      <c r="B1139" s="55" t="s">
        <v>2378</v>
      </c>
      <c r="C1139" s="56" t="n">
        <v>2001</v>
      </c>
      <c r="D1139" s="57"/>
      <c r="E1139" s="55" t="s">
        <v>544</v>
      </c>
      <c r="F1139" s="55" t="s">
        <v>29</v>
      </c>
      <c r="G1139" s="56" t="n">
        <v>192</v>
      </c>
      <c r="H1139" s="58"/>
      <c r="I1139" s="55" t="n">
        <v>51.46</v>
      </c>
      <c r="J1139" s="98" t="n">
        <v>1</v>
      </c>
      <c r="K1139" s="68"/>
    </row>
    <row r="1140" s="22" customFormat="true" ht="13.2" hidden="false" customHeight="false" outlineLevel="0" collapsed="false">
      <c r="A1140" s="55" t="s">
        <v>2379</v>
      </c>
      <c r="B1140" s="55" t="s">
        <v>2380</v>
      </c>
      <c r="C1140" s="56" t="n">
        <v>2001</v>
      </c>
      <c r="D1140" s="57"/>
      <c r="E1140" s="55" t="s">
        <v>544</v>
      </c>
      <c r="F1140" s="55" t="s">
        <v>29</v>
      </c>
      <c r="G1140" s="56" t="n">
        <v>192</v>
      </c>
      <c r="H1140" s="58"/>
      <c r="I1140" s="55" t="n">
        <v>36.12</v>
      </c>
      <c r="J1140" s="98" t="n">
        <v>1</v>
      </c>
      <c r="K1140" s="68"/>
      <c r="L1140" s="68"/>
      <c r="M1140" s="68"/>
      <c r="N1140" s="68"/>
    </row>
    <row r="1141" s="22" customFormat="true" ht="13.2" hidden="false" customHeight="false" outlineLevel="0" collapsed="false">
      <c r="A1141" s="22" t="s">
        <v>2381</v>
      </c>
      <c r="B1141" s="22" t="s">
        <v>2381</v>
      </c>
      <c r="C1141" s="23" t="n">
        <v>1997</v>
      </c>
      <c r="D1141" s="46"/>
      <c r="F1141" s="22" t="s">
        <v>1580</v>
      </c>
      <c r="G1141" s="23" t="n">
        <v>256</v>
      </c>
      <c r="H1141" s="25" t="n">
        <v>0.046875</v>
      </c>
      <c r="I1141" s="22" t="n">
        <v>123.56</v>
      </c>
      <c r="J1141" s="26" t="s">
        <v>67</v>
      </c>
    </row>
    <row r="1142" s="34" customFormat="true" ht="13.2" hidden="false" customHeight="false" outlineLevel="0" collapsed="false">
      <c r="A1142" s="29" t="s">
        <v>2381</v>
      </c>
      <c r="B1142" s="29" t="s">
        <v>2382</v>
      </c>
      <c r="C1142" s="30" t="n">
        <v>2002</v>
      </c>
      <c r="D1142" s="31"/>
      <c r="E1142" s="29" t="s">
        <v>50</v>
      </c>
      <c r="F1142" s="34" t="s">
        <v>1580</v>
      </c>
      <c r="G1142" s="30" t="s">
        <v>30</v>
      </c>
      <c r="H1142" s="32" t="n">
        <v>0.0553472222222222</v>
      </c>
      <c r="I1142" s="29" t="n">
        <v>146</v>
      </c>
      <c r="J1142" s="54"/>
      <c r="K1142" s="72"/>
      <c r="L1142" s="72"/>
      <c r="M1142" s="72"/>
      <c r="N1142" s="72"/>
    </row>
    <row r="1143" s="22" customFormat="true" ht="13.2" hidden="false" customHeight="false" outlineLevel="0" collapsed="false">
      <c r="A1143" s="22" t="s">
        <v>2381</v>
      </c>
      <c r="B1143" s="22" t="s">
        <v>2383</v>
      </c>
      <c r="C1143" s="23" t="n">
        <v>2003</v>
      </c>
      <c r="D1143" s="46"/>
      <c r="F1143" s="22" t="s">
        <v>1580</v>
      </c>
      <c r="G1143" s="23" t="n">
        <v>320</v>
      </c>
      <c r="H1143" s="25"/>
      <c r="I1143" s="22" t="n">
        <v>110.9</v>
      </c>
      <c r="J1143" s="26" t="s">
        <v>957</v>
      </c>
    </row>
    <row r="1144" s="22" customFormat="true" ht="13.2" hidden="false" customHeight="false" outlineLevel="0" collapsed="false">
      <c r="A1144" s="22" t="s">
        <v>2381</v>
      </c>
      <c r="B1144" s="22" t="s">
        <v>2384</v>
      </c>
      <c r="C1144" s="89" t="n">
        <v>1999</v>
      </c>
      <c r="D1144" s="46"/>
      <c r="F1144" s="22" t="s">
        <v>1580</v>
      </c>
      <c r="G1144" s="23" t="n">
        <v>256</v>
      </c>
      <c r="H1144" s="25"/>
      <c r="I1144" s="22" t="n">
        <v>135.55</v>
      </c>
      <c r="J1144" s="26" t="s">
        <v>1061</v>
      </c>
    </row>
    <row r="1145" s="22" customFormat="true" ht="13.2" hidden="false" customHeight="false" outlineLevel="0" collapsed="false">
      <c r="A1145" s="22" t="s">
        <v>2385</v>
      </c>
      <c r="B1145" s="22" t="s">
        <v>2385</v>
      </c>
      <c r="C1145" s="23" t="n">
        <v>2001</v>
      </c>
      <c r="D1145" s="60"/>
      <c r="F1145" s="22" t="s">
        <v>2386</v>
      </c>
      <c r="G1145" s="23" t="n">
        <v>192</v>
      </c>
      <c r="H1145" s="25"/>
      <c r="I1145" s="22" t="n">
        <v>70.9</v>
      </c>
      <c r="J1145" s="102" t="s">
        <v>477</v>
      </c>
      <c r="K1145" s="22" t="s">
        <v>2387</v>
      </c>
    </row>
    <row r="1146" s="34" customFormat="true" ht="13.2" hidden="false" customHeight="false" outlineLevel="0" collapsed="false">
      <c r="A1146" s="29" t="s">
        <v>2388</v>
      </c>
      <c r="B1146" s="29" t="s">
        <v>2389</v>
      </c>
      <c r="C1146" s="30" t="n">
        <v>2000</v>
      </c>
      <c r="D1146" s="31"/>
      <c r="E1146" s="29" t="s">
        <v>2390</v>
      </c>
      <c r="F1146" s="29" t="s">
        <v>250</v>
      </c>
      <c r="G1146" s="30" t="s">
        <v>72</v>
      </c>
      <c r="H1146" s="32"/>
      <c r="I1146" s="29"/>
      <c r="J1146" s="54"/>
      <c r="K1146" s="29"/>
      <c r="L1146" s="72"/>
      <c r="M1146" s="72"/>
      <c r="N1146" s="72"/>
    </row>
    <row r="1147" s="22" customFormat="true" ht="13.2" hidden="false" customHeight="false" outlineLevel="0" collapsed="false">
      <c r="A1147" s="22" t="s">
        <v>2391</v>
      </c>
      <c r="B1147" s="22" t="s">
        <v>2392</v>
      </c>
      <c r="C1147" s="23"/>
      <c r="D1147" s="46"/>
      <c r="F1147" s="22" t="s">
        <v>156</v>
      </c>
      <c r="G1147" s="23" t="n">
        <v>192</v>
      </c>
      <c r="H1147" s="25"/>
      <c r="I1147" s="22" t="n">
        <v>107</v>
      </c>
      <c r="J1147" s="26" t="s">
        <v>157</v>
      </c>
    </row>
    <row r="1148" s="22" customFormat="true" ht="13.2" hidden="false" customHeight="false" outlineLevel="0" collapsed="false">
      <c r="A1148" s="22" t="s">
        <v>2393</v>
      </c>
      <c r="B1148" s="22" t="s">
        <v>2394</v>
      </c>
      <c r="C1148" s="23" t="n">
        <v>2002</v>
      </c>
      <c r="D1148" s="46"/>
      <c r="E1148" s="22" t="s">
        <v>2395</v>
      </c>
      <c r="F1148" s="22" t="s">
        <v>51</v>
      </c>
      <c r="G1148" s="23" t="n">
        <v>192</v>
      </c>
      <c r="H1148" s="25"/>
      <c r="I1148" s="22" t="n">
        <v>66.2</v>
      </c>
      <c r="J1148" s="26" t="s">
        <v>285</v>
      </c>
    </row>
    <row r="1149" s="22" customFormat="true" ht="13.2" hidden="false" customHeight="false" outlineLevel="0" collapsed="false">
      <c r="A1149" s="22" t="s">
        <v>2396</v>
      </c>
      <c r="B1149" s="22" t="s">
        <v>2397</v>
      </c>
      <c r="C1149" s="23" t="n">
        <v>2003</v>
      </c>
      <c r="D1149" s="46"/>
      <c r="F1149" s="22" t="s">
        <v>379</v>
      </c>
      <c r="G1149" s="23" t="s">
        <v>62</v>
      </c>
      <c r="H1149" s="25" t="n">
        <v>0.0383217592592593</v>
      </c>
      <c r="I1149" s="22" t="n">
        <v>101.15</v>
      </c>
      <c r="J1149" s="26" t="s">
        <v>95</v>
      </c>
    </row>
    <row r="1150" s="22" customFormat="true" ht="13.2" hidden="false" customHeight="false" outlineLevel="0" collapsed="false">
      <c r="A1150" s="22" t="s">
        <v>2398</v>
      </c>
      <c r="B1150" s="22" t="s">
        <v>2399</v>
      </c>
      <c r="C1150" s="23" t="n">
        <v>2001</v>
      </c>
      <c r="D1150" s="46"/>
      <c r="E1150" s="22" t="s">
        <v>1204</v>
      </c>
      <c r="F1150" s="22" t="s">
        <v>61</v>
      </c>
      <c r="G1150" s="23" t="s">
        <v>62</v>
      </c>
      <c r="H1150" s="25"/>
      <c r="I1150" s="22" t="n">
        <v>66</v>
      </c>
      <c r="J1150" s="26" t="s">
        <v>1194</v>
      </c>
    </row>
    <row r="1151" s="22" customFormat="true" ht="13.2" hidden="false" customHeight="false" outlineLevel="0" collapsed="false">
      <c r="A1151" s="22" t="s">
        <v>2400</v>
      </c>
      <c r="C1151" s="23"/>
      <c r="D1151" s="76"/>
      <c r="F1151" s="22" t="s">
        <v>105</v>
      </c>
      <c r="G1151" s="23" t="n">
        <v>128</v>
      </c>
      <c r="H1151" s="25" t="n">
        <v>0.0119791666666667</v>
      </c>
      <c r="I1151" s="22" t="n">
        <v>15.78</v>
      </c>
      <c r="J1151" s="26" t="s">
        <v>436</v>
      </c>
    </row>
    <row r="1152" s="43" customFormat="true" ht="13.2" hidden="false" customHeight="false" outlineLevel="0" collapsed="false">
      <c r="A1152" s="55" t="s">
        <v>2401</v>
      </c>
      <c r="B1152" s="55" t="s">
        <v>2402</v>
      </c>
      <c r="C1152" s="56" t="n">
        <v>1995</v>
      </c>
      <c r="D1152" s="57"/>
      <c r="E1152" s="55"/>
      <c r="F1152" s="55" t="s">
        <v>2403</v>
      </c>
      <c r="G1152" s="56" t="n">
        <v>192</v>
      </c>
      <c r="H1152" s="58"/>
      <c r="I1152" s="55" t="n">
        <v>157.22</v>
      </c>
      <c r="J1152" s="98" t="n">
        <v>7</v>
      </c>
      <c r="K1152" s="68"/>
    </row>
    <row r="1153" s="22" customFormat="true" ht="13.2" hidden="false" customHeight="false" outlineLevel="0" collapsed="false">
      <c r="A1153" s="55" t="s">
        <v>2401</v>
      </c>
      <c r="B1153" s="55" t="s">
        <v>507</v>
      </c>
      <c r="C1153" s="56" t="n">
        <v>1995</v>
      </c>
      <c r="D1153" s="57"/>
      <c r="E1153" s="55"/>
      <c r="F1153" s="55" t="s">
        <v>2403</v>
      </c>
      <c r="G1153" s="56" t="n">
        <v>128</v>
      </c>
      <c r="H1153" s="58"/>
      <c r="I1153" s="55" t="n">
        <v>54.59</v>
      </c>
      <c r="J1153" s="98" t="n">
        <v>7</v>
      </c>
      <c r="K1153" s="68"/>
      <c r="L1153" s="68"/>
      <c r="M1153" s="68"/>
      <c r="N1153" s="68"/>
    </row>
    <row r="1154" s="22" customFormat="true" ht="13.2" hidden="false" customHeight="false" outlineLevel="0" collapsed="false">
      <c r="A1154" s="55" t="s">
        <v>2401</v>
      </c>
      <c r="B1154" s="55" t="s">
        <v>2404</v>
      </c>
      <c r="C1154" s="56" t="n">
        <v>1999</v>
      </c>
      <c r="D1154" s="57"/>
      <c r="E1154" s="55" t="s">
        <v>2405</v>
      </c>
      <c r="F1154" s="55" t="s">
        <v>2403</v>
      </c>
      <c r="G1154" s="56" t="n">
        <v>192</v>
      </c>
      <c r="H1154" s="58"/>
      <c r="I1154" s="55" t="n">
        <v>98.58</v>
      </c>
      <c r="J1154" s="98" t="n">
        <v>7</v>
      </c>
      <c r="K1154" s="68"/>
      <c r="L1154" s="55"/>
      <c r="M1154" s="55"/>
      <c r="N1154" s="55"/>
    </row>
    <row r="1155" s="22" customFormat="true" ht="13.2" hidden="false" customHeight="false" outlineLevel="0" collapsed="false">
      <c r="A1155" s="55" t="s">
        <v>2406</v>
      </c>
      <c r="B1155" s="55" t="s">
        <v>2407</v>
      </c>
      <c r="C1155" s="56" t="n">
        <v>1999</v>
      </c>
      <c r="D1155" s="57"/>
      <c r="E1155" s="55" t="s">
        <v>2405</v>
      </c>
      <c r="F1155" s="55" t="s">
        <v>2403</v>
      </c>
      <c r="G1155" s="56" t="n">
        <v>160</v>
      </c>
      <c r="H1155" s="58"/>
      <c r="I1155" s="55" t="n">
        <v>27.91</v>
      </c>
      <c r="J1155" s="98" t="n">
        <v>7</v>
      </c>
      <c r="K1155" s="68"/>
      <c r="L1155" s="68"/>
      <c r="M1155" s="68"/>
      <c r="N1155" s="68"/>
    </row>
    <row r="1156" s="22" customFormat="true" ht="13.2" hidden="false" customHeight="false" outlineLevel="0" collapsed="false">
      <c r="A1156" s="55" t="s">
        <v>2408</v>
      </c>
      <c r="B1156" s="55" t="s">
        <v>2409</v>
      </c>
      <c r="C1156" s="56" t="n">
        <v>1995</v>
      </c>
      <c r="D1156" s="57"/>
      <c r="E1156" s="55"/>
      <c r="F1156" s="55" t="s">
        <v>2403</v>
      </c>
      <c r="G1156" s="56" t="n">
        <v>160</v>
      </c>
      <c r="H1156" s="58"/>
      <c r="I1156" s="55" t="n">
        <v>33.85</v>
      </c>
      <c r="J1156" s="98" t="n">
        <v>7</v>
      </c>
      <c r="K1156" s="68"/>
      <c r="L1156" s="55"/>
      <c r="M1156" s="55"/>
      <c r="N1156" s="55"/>
    </row>
    <row r="1157" s="22" customFormat="true" ht="13.2" hidden="false" customHeight="false" outlineLevel="0" collapsed="false">
      <c r="A1157" s="22" t="s">
        <v>2410</v>
      </c>
      <c r="B1157" s="22" t="s">
        <v>2411</v>
      </c>
      <c r="C1157" s="23" t="n">
        <v>2001</v>
      </c>
      <c r="D1157" s="46"/>
      <c r="F1157" s="22" t="s">
        <v>40</v>
      </c>
      <c r="G1157" s="23" t="n">
        <v>256</v>
      </c>
      <c r="H1157" s="25"/>
      <c r="I1157" s="22" t="n">
        <v>113.65</v>
      </c>
      <c r="J1157" s="26" t="s">
        <v>296</v>
      </c>
    </row>
    <row r="1158" s="22" customFormat="true" ht="13.2" hidden="false" customHeight="false" outlineLevel="0" collapsed="false">
      <c r="A1158" s="22" t="s">
        <v>2412</v>
      </c>
      <c r="B1158" s="22" t="s">
        <v>2413</v>
      </c>
      <c r="C1158" s="23"/>
      <c r="D1158" s="46"/>
      <c r="E1158" s="22" t="s">
        <v>2414</v>
      </c>
      <c r="F1158" s="22" t="s">
        <v>1222</v>
      </c>
      <c r="G1158" s="23" t="n">
        <v>192</v>
      </c>
      <c r="H1158" s="25" t="n">
        <v>0.0404050925925926</v>
      </c>
      <c r="I1158" s="22" t="n">
        <v>80.7</v>
      </c>
      <c r="J1158" s="26" t="s">
        <v>1385</v>
      </c>
    </row>
    <row r="1159" s="22" customFormat="true" ht="13.2" hidden="false" customHeight="false" outlineLevel="0" collapsed="false">
      <c r="A1159" s="22" t="s">
        <v>2415</v>
      </c>
      <c r="B1159" s="22" t="s">
        <v>2416</v>
      </c>
      <c r="C1159" s="23" t="n">
        <v>1998</v>
      </c>
      <c r="D1159" s="46"/>
      <c r="E1159" s="22" t="s">
        <v>806</v>
      </c>
      <c r="F1159" s="22" t="s">
        <v>40</v>
      </c>
      <c r="G1159" s="23" t="s">
        <v>62</v>
      </c>
      <c r="H1159" s="25"/>
      <c r="I1159" s="22" t="n">
        <v>66.42</v>
      </c>
      <c r="J1159" s="26" t="s">
        <v>272</v>
      </c>
    </row>
    <row r="1160" s="22" customFormat="true" ht="13.2" hidden="false" customHeight="false" outlineLevel="0" collapsed="false">
      <c r="A1160" s="22" t="s">
        <v>2417</v>
      </c>
      <c r="B1160" s="22" t="s">
        <v>2418</v>
      </c>
      <c r="C1160" s="23"/>
      <c r="D1160" s="46"/>
      <c r="F1160" s="22" t="s">
        <v>568</v>
      </c>
      <c r="G1160" s="23" t="n">
        <v>256</v>
      </c>
      <c r="H1160" s="25"/>
      <c r="I1160" s="22" t="n">
        <v>119</v>
      </c>
      <c r="J1160" s="26" t="s">
        <v>2367</v>
      </c>
    </row>
    <row r="1161" s="22" customFormat="true" ht="13.2" hidden="false" customHeight="false" outlineLevel="0" collapsed="false">
      <c r="A1161" s="22" t="s">
        <v>2419</v>
      </c>
      <c r="B1161" s="22" t="s">
        <v>2420</v>
      </c>
      <c r="C1161" s="23"/>
      <c r="D1161" s="76"/>
      <c r="F1161" s="22" t="s">
        <v>91</v>
      </c>
      <c r="G1161" s="23" t="n">
        <v>160</v>
      </c>
      <c r="H1161" s="25" t="n">
        <v>0.109155092592593</v>
      </c>
      <c r="I1161" s="22" t="n">
        <v>179.87</v>
      </c>
      <c r="J1161" s="26" t="s">
        <v>92</v>
      </c>
    </row>
    <row r="1162" s="22" customFormat="true" ht="13.2" hidden="false" customHeight="false" outlineLevel="0" collapsed="false">
      <c r="A1162" s="22" t="s">
        <v>2421</v>
      </c>
      <c r="B1162" s="22" t="s">
        <v>2422</v>
      </c>
      <c r="C1162" s="23" t="n">
        <v>1998</v>
      </c>
      <c r="D1162" s="46"/>
      <c r="F1162" s="22" t="s">
        <v>232</v>
      </c>
      <c r="G1162" s="100" t="n">
        <v>256</v>
      </c>
      <c r="H1162" s="25"/>
      <c r="I1162" s="22" t="n">
        <v>75</v>
      </c>
      <c r="J1162" s="26" t="s">
        <v>146</v>
      </c>
    </row>
    <row r="1163" s="22" customFormat="true" ht="13.2" hidden="false" customHeight="false" outlineLevel="0" collapsed="false">
      <c r="A1163" s="22" t="s">
        <v>2421</v>
      </c>
      <c r="B1163" s="22" t="s">
        <v>2423</v>
      </c>
      <c r="C1163" s="23" t="n">
        <v>1998</v>
      </c>
      <c r="D1163" s="46"/>
      <c r="F1163" s="22" t="s">
        <v>232</v>
      </c>
      <c r="G1163" s="100" t="n">
        <v>256</v>
      </c>
      <c r="H1163" s="25"/>
      <c r="I1163" s="22" t="n">
        <v>70</v>
      </c>
      <c r="J1163" s="26" t="s">
        <v>146</v>
      </c>
    </row>
    <row r="1164" s="22" customFormat="true" ht="13.2" hidden="false" customHeight="false" outlineLevel="0" collapsed="false">
      <c r="A1164" s="22" t="s">
        <v>2421</v>
      </c>
      <c r="B1164" s="22" t="s">
        <v>2424</v>
      </c>
      <c r="C1164" s="23" t="n">
        <v>2002</v>
      </c>
      <c r="D1164" s="46"/>
      <c r="F1164" s="22" t="s">
        <v>232</v>
      </c>
      <c r="G1164" s="100" t="n">
        <v>256</v>
      </c>
      <c r="H1164" s="25"/>
      <c r="I1164" s="22" t="n">
        <v>107</v>
      </c>
      <c r="J1164" s="26" t="s">
        <v>146</v>
      </c>
    </row>
    <row r="1165" s="22" customFormat="true" ht="13.2" hidden="false" customHeight="false" outlineLevel="0" collapsed="false">
      <c r="A1165" s="22" t="s">
        <v>2425</v>
      </c>
      <c r="B1165" s="22" t="s">
        <v>2426</v>
      </c>
      <c r="C1165" s="23"/>
      <c r="D1165" s="46"/>
      <c r="F1165" s="22" t="s">
        <v>232</v>
      </c>
      <c r="G1165" s="100" t="n">
        <v>256</v>
      </c>
      <c r="H1165" s="25"/>
      <c r="I1165" s="22" t="n">
        <v>105</v>
      </c>
      <c r="J1165" s="26" t="s">
        <v>1479</v>
      </c>
    </row>
    <row r="1166" s="22" customFormat="true" ht="13.2" hidden="false" customHeight="false" outlineLevel="0" collapsed="false">
      <c r="A1166" s="22" t="s">
        <v>2427</v>
      </c>
      <c r="B1166" s="22" t="s">
        <v>2428</v>
      </c>
      <c r="C1166" s="23" t="n">
        <v>2003</v>
      </c>
      <c r="D1166" s="46"/>
      <c r="E1166" s="22" t="s">
        <v>1204</v>
      </c>
      <c r="F1166" s="22" t="s">
        <v>29</v>
      </c>
      <c r="G1166" s="100" t="n">
        <v>256</v>
      </c>
      <c r="H1166" s="25"/>
      <c r="I1166" s="22" t="n">
        <v>89.2</v>
      </c>
      <c r="J1166" s="26" t="s">
        <v>545</v>
      </c>
    </row>
    <row r="1167" s="22" customFormat="true" ht="13.2" hidden="false" customHeight="false" outlineLevel="0" collapsed="false">
      <c r="A1167" s="22" t="s">
        <v>2429</v>
      </c>
      <c r="B1167" s="22" t="s">
        <v>2430</v>
      </c>
      <c r="C1167" s="23" t="n">
        <v>1996</v>
      </c>
      <c r="D1167" s="46"/>
      <c r="E1167" s="22" t="s">
        <v>19</v>
      </c>
      <c r="F1167" s="22" t="s">
        <v>29</v>
      </c>
      <c r="G1167" s="23" t="n">
        <v>256</v>
      </c>
      <c r="H1167" s="25"/>
      <c r="I1167" s="22" t="n">
        <v>105</v>
      </c>
      <c r="J1167" s="26" t="s">
        <v>721</v>
      </c>
    </row>
    <row r="1168" s="22" customFormat="true" ht="13.2" hidden="false" customHeight="false" outlineLevel="0" collapsed="false">
      <c r="A1168" s="22" t="s">
        <v>2431</v>
      </c>
      <c r="B1168" s="22" t="s">
        <v>2432</v>
      </c>
      <c r="C1168" s="23" t="n">
        <v>1997</v>
      </c>
      <c r="D1168" s="46"/>
      <c r="F1168" s="22" t="s">
        <v>232</v>
      </c>
      <c r="G1168" s="23" t="n">
        <v>192</v>
      </c>
      <c r="H1168" s="25"/>
      <c r="I1168" s="22" t="n">
        <v>60.9</v>
      </c>
      <c r="J1168" s="26" t="s">
        <v>285</v>
      </c>
    </row>
    <row r="1169" s="22" customFormat="true" ht="13.2" hidden="false" customHeight="false" outlineLevel="0" collapsed="false">
      <c r="A1169" s="22" t="s">
        <v>2433</v>
      </c>
      <c r="B1169" s="22" t="s">
        <v>2434</v>
      </c>
      <c r="C1169" s="23"/>
      <c r="D1169" s="46"/>
      <c r="E1169" s="22" t="s">
        <v>544</v>
      </c>
      <c r="F1169" s="22" t="s">
        <v>40</v>
      </c>
      <c r="G1169" s="23" t="n">
        <v>256</v>
      </c>
      <c r="H1169" s="25"/>
      <c r="I1169" s="22" t="n">
        <v>55.9</v>
      </c>
      <c r="J1169" s="26" t="s">
        <v>1979</v>
      </c>
    </row>
    <row r="1170" s="22" customFormat="true" ht="13.2" hidden="false" customHeight="false" outlineLevel="0" collapsed="false">
      <c r="A1170" s="22" t="s">
        <v>2435</v>
      </c>
      <c r="B1170" s="22" t="s">
        <v>2436</v>
      </c>
      <c r="C1170" s="23" t="n">
        <v>2002</v>
      </c>
      <c r="D1170" s="46"/>
      <c r="F1170" s="22" t="s">
        <v>2437</v>
      </c>
      <c r="G1170" s="23" t="n">
        <v>256</v>
      </c>
      <c r="H1170" s="25"/>
      <c r="I1170" s="22" t="n">
        <v>117.5</v>
      </c>
      <c r="J1170" s="26" t="s">
        <v>2438</v>
      </c>
    </row>
    <row r="1171" s="22" customFormat="true" ht="13.2" hidden="false" customHeight="false" outlineLevel="0" collapsed="false">
      <c r="A1171" s="22" t="s">
        <v>2435</v>
      </c>
      <c r="B1171" s="22" t="s">
        <v>2439</v>
      </c>
      <c r="C1171" s="23" t="n">
        <v>1999</v>
      </c>
      <c r="D1171" s="46"/>
      <c r="F1171" s="22" t="s">
        <v>2437</v>
      </c>
      <c r="G1171" s="23" t="n">
        <v>256</v>
      </c>
      <c r="H1171" s="25"/>
      <c r="I1171" s="22" t="n">
        <v>72.6</v>
      </c>
      <c r="J1171" s="26" t="s">
        <v>2438</v>
      </c>
    </row>
    <row r="1172" s="22" customFormat="true" ht="13.2" hidden="false" customHeight="false" outlineLevel="0" collapsed="false">
      <c r="A1172" s="22" t="s">
        <v>2435</v>
      </c>
      <c r="B1172" s="22" t="s">
        <v>2440</v>
      </c>
      <c r="C1172" s="23" t="n">
        <v>2003</v>
      </c>
      <c r="D1172" s="46"/>
      <c r="F1172" s="22" t="s">
        <v>2437</v>
      </c>
      <c r="G1172" s="23" t="n">
        <v>256</v>
      </c>
      <c r="H1172" s="25"/>
      <c r="I1172" s="22" t="n">
        <v>151.4</v>
      </c>
      <c r="J1172" s="26" t="s">
        <v>2438</v>
      </c>
    </row>
    <row r="1173" s="22" customFormat="true" ht="13.2" hidden="false" customHeight="false" outlineLevel="0" collapsed="false">
      <c r="A1173" s="22" t="s">
        <v>2435</v>
      </c>
      <c r="B1173" s="22" t="s">
        <v>2441</v>
      </c>
      <c r="C1173" s="23" t="s">
        <v>2442</v>
      </c>
      <c r="D1173" s="46"/>
      <c r="F1173" s="22" t="s">
        <v>2437</v>
      </c>
      <c r="G1173" s="23" t="n">
        <v>320</v>
      </c>
      <c r="H1173" s="25"/>
      <c r="I1173" s="22" t="n">
        <v>190.7</v>
      </c>
      <c r="J1173" s="26" t="s">
        <v>2438</v>
      </c>
    </row>
    <row r="1174" s="22" customFormat="true" ht="13.2" hidden="false" customHeight="false" outlineLevel="0" collapsed="false">
      <c r="A1174" s="22" t="s">
        <v>2443</v>
      </c>
      <c r="B1174" s="22" t="s">
        <v>2444</v>
      </c>
      <c r="C1174" s="23" t="n">
        <v>1979</v>
      </c>
      <c r="D1174" s="46"/>
      <c r="E1174" s="22" t="s">
        <v>693</v>
      </c>
      <c r="F1174" s="22" t="s">
        <v>71</v>
      </c>
      <c r="G1174" s="23" t="n">
        <v>256</v>
      </c>
      <c r="H1174" s="25"/>
      <c r="I1174" s="22" t="n">
        <v>63.25</v>
      </c>
      <c r="J1174" s="26" t="s">
        <v>97</v>
      </c>
    </row>
    <row r="1175" s="22" customFormat="true" ht="13.2" hidden="false" customHeight="false" outlineLevel="0" collapsed="false">
      <c r="A1175" s="22" t="s">
        <v>2445</v>
      </c>
      <c r="B1175" s="22" t="s">
        <v>2446</v>
      </c>
      <c r="C1175" s="23" t="n">
        <v>1998</v>
      </c>
      <c r="D1175" s="46"/>
      <c r="E1175" s="22" t="s">
        <v>300</v>
      </c>
      <c r="F1175" s="22" t="s">
        <v>51</v>
      </c>
      <c r="G1175" s="23" t="n">
        <v>192</v>
      </c>
      <c r="H1175" s="25"/>
      <c r="I1175" s="22" t="n">
        <v>16</v>
      </c>
      <c r="J1175" s="26" t="s">
        <v>300</v>
      </c>
    </row>
    <row r="1176" s="22" customFormat="true" ht="13.2" hidden="false" customHeight="false" outlineLevel="0" collapsed="false">
      <c r="A1176" s="22" t="s">
        <v>2447</v>
      </c>
      <c r="B1176" s="22" t="s">
        <v>2448</v>
      </c>
      <c r="C1176" s="23" t="n">
        <v>1996</v>
      </c>
      <c r="D1176" s="46"/>
      <c r="E1176" s="22" t="s">
        <v>300</v>
      </c>
      <c r="F1176" s="22" t="s">
        <v>51</v>
      </c>
      <c r="G1176" s="23" t="n">
        <v>192</v>
      </c>
      <c r="H1176" s="25"/>
      <c r="I1176" s="22" t="n">
        <v>17</v>
      </c>
      <c r="J1176" s="26" t="s">
        <v>300</v>
      </c>
    </row>
    <row r="1177" s="22" customFormat="true" ht="13.2" hidden="false" customHeight="false" outlineLevel="0" collapsed="false">
      <c r="A1177" s="22" t="s">
        <v>2447</v>
      </c>
      <c r="B1177" s="22" t="s">
        <v>2449</v>
      </c>
      <c r="C1177" s="23" t="n">
        <v>1999</v>
      </c>
      <c r="D1177" s="46"/>
      <c r="E1177" s="22" t="s">
        <v>300</v>
      </c>
      <c r="F1177" s="22" t="s">
        <v>51</v>
      </c>
      <c r="G1177" s="23" t="n">
        <v>192</v>
      </c>
      <c r="H1177" s="25"/>
      <c r="I1177" s="22" t="n">
        <v>17</v>
      </c>
      <c r="J1177" s="26" t="s">
        <v>300</v>
      </c>
    </row>
    <row r="1178" s="22" customFormat="true" ht="13.2" hidden="false" customHeight="false" outlineLevel="0" collapsed="false">
      <c r="A1178" s="22" t="s">
        <v>2450</v>
      </c>
      <c r="B1178" s="22" t="s">
        <v>2451</v>
      </c>
      <c r="C1178" s="23"/>
      <c r="D1178" s="46"/>
      <c r="E1178" s="22" t="s">
        <v>754</v>
      </c>
      <c r="F1178" s="22" t="s">
        <v>66</v>
      </c>
      <c r="G1178" s="23" t="n">
        <v>192</v>
      </c>
      <c r="H1178" s="25" t="n">
        <v>0.0381134259259259</v>
      </c>
      <c r="I1178" s="22" t="n">
        <v>75.37</v>
      </c>
      <c r="J1178" s="26" t="s">
        <v>1421</v>
      </c>
    </row>
    <row r="1179" s="22" customFormat="true" ht="13.2" hidden="false" customHeight="false" outlineLevel="0" collapsed="false">
      <c r="A1179" s="22" t="s">
        <v>2452</v>
      </c>
      <c r="B1179" s="22" t="s">
        <v>2452</v>
      </c>
      <c r="C1179" s="23" t="n">
        <v>2002</v>
      </c>
      <c r="D1179" s="46"/>
      <c r="E1179" s="22" t="s">
        <v>2453</v>
      </c>
      <c r="F1179" s="22" t="s">
        <v>40</v>
      </c>
      <c r="G1179" s="23" t="s">
        <v>62</v>
      </c>
      <c r="H1179" s="25" t="n">
        <v>0.051087962962963</v>
      </c>
      <c r="I1179" s="22" t="n">
        <v>117.66</v>
      </c>
      <c r="J1179" s="26" t="s">
        <v>1644</v>
      </c>
    </row>
    <row r="1180" s="22" customFormat="true" ht="13.2" hidden="false" customHeight="false" outlineLevel="0" collapsed="false">
      <c r="A1180" s="22" t="s">
        <v>2452</v>
      </c>
      <c r="B1180" s="22" t="s">
        <v>2454</v>
      </c>
      <c r="C1180" s="23" t="n">
        <v>2003</v>
      </c>
      <c r="D1180" s="46"/>
      <c r="E1180" s="22" t="s">
        <v>112</v>
      </c>
      <c r="F1180" s="22" t="s">
        <v>29</v>
      </c>
      <c r="G1180" s="23" t="n">
        <v>192</v>
      </c>
      <c r="H1180" s="25"/>
      <c r="I1180" s="22" t="n">
        <v>43.3</v>
      </c>
      <c r="J1180" s="26" t="s">
        <v>1644</v>
      </c>
    </row>
    <row r="1181" s="22" customFormat="true" ht="13.2" hidden="false" customHeight="false" outlineLevel="0" collapsed="false">
      <c r="A1181" s="22" t="s">
        <v>2455</v>
      </c>
      <c r="B1181" s="22" t="s">
        <v>2456</v>
      </c>
      <c r="C1181" s="23" t="n">
        <v>2001</v>
      </c>
      <c r="D1181" s="24" t="s">
        <v>18</v>
      </c>
      <c r="F1181" s="22" t="s">
        <v>2148</v>
      </c>
      <c r="G1181" s="23" t="n">
        <v>192</v>
      </c>
      <c r="H1181" s="25"/>
      <c r="I1181" s="22" t="n">
        <v>87</v>
      </c>
      <c r="J1181" s="26" t="s">
        <v>2149</v>
      </c>
    </row>
    <row r="1182" s="22" customFormat="true" ht="13.2" hidden="false" customHeight="false" outlineLevel="0" collapsed="false">
      <c r="A1182" s="22" t="s">
        <v>2457</v>
      </c>
      <c r="B1182" s="22" t="s">
        <v>2458</v>
      </c>
      <c r="C1182" s="23"/>
      <c r="D1182" s="76"/>
      <c r="E1182" s="22" t="s">
        <v>299</v>
      </c>
      <c r="F1182" s="22" t="s">
        <v>2459</v>
      </c>
      <c r="G1182" s="23" t="n">
        <v>112</v>
      </c>
      <c r="H1182" s="25"/>
      <c r="I1182" s="22" t="n">
        <v>53.9</v>
      </c>
      <c r="J1182" s="102" t="s">
        <v>1108</v>
      </c>
      <c r="L1182" s="68"/>
      <c r="M1182" s="68"/>
      <c r="N1182" s="68"/>
    </row>
    <row r="1183" s="22" customFormat="true" ht="13.2" hidden="false" customHeight="false" outlineLevel="0" collapsed="false">
      <c r="A1183" s="22" t="s">
        <v>2460</v>
      </c>
      <c r="B1183" s="22" t="s">
        <v>2461</v>
      </c>
      <c r="C1183" s="100" t="n">
        <v>2003</v>
      </c>
      <c r="D1183" s="46"/>
      <c r="E1183" s="22" t="s">
        <v>2462</v>
      </c>
      <c r="F1183" s="22" t="s">
        <v>156</v>
      </c>
      <c r="G1183" s="23" t="n">
        <v>320</v>
      </c>
      <c r="H1183" s="25"/>
      <c r="I1183" s="22" t="n">
        <v>140</v>
      </c>
      <c r="J1183" s="26" t="s">
        <v>534</v>
      </c>
    </row>
    <row r="1184" s="43" customFormat="true" ht="13.2" hidden="false" customHeight="false" outlineLevel="0" collapsed="false">
      <c r="A1184" s="43" t="s">
        <v>2463</v>
      </c>
      <c r="B1184" s="43" t="s">
        <v>2464</v>
      </c>
      <c r="C1184" s="41" t="n">
        <v>1997</v>
      </c>
      <c r="D1184" s="60" t="s">
        <v>49</v>
      </c>
      <c r="E1184" s="43" t="s">
        <v>1654</v>
      </c>
      <c r="F1184" s="43" t="s">
        <v>204</v>
      </c>
      <c r="G1184" s="41" t="n">
        <v>192</v>
      </c>
      <c r="H1184" s="44" t="n">
        <v>0.0426851851851852</v>
      </c>
      <c r="I1184" s="43" t="n">
        <v>84.35</v>
      </c>
      <c r="J1184" s="61" t="s">
        <v>1084</v>
      </c>
    </row>
    <row r="1185" s="22" customFormat="true" ht="13.2" hidden="false" customHeight="false" outlineLevel="0" collapsed="false">
      <c r="A1185" s="22" t="s">
        <v>2465</v>
      </c>
      <c r="B1185" s="22" t="s">
        <v>2466</v>
      </c>
      <c r="C1185" s="23" t="n">
        <v>1958</v>
      </c>
      <c r="D1185" s="46"/>
      <c r="F1185" s="22" t="s">
        <v>105</v>
      </c>
      <c r="G1185" s="23" t="n">
        <v>192</v>
      </c>
      <c r="H1185" s="25"/>
      <c r="I1185" s="22" t="n">
        <v>95.3</v>
      </c>
      <c r="J1185" s="26" t="s">
        <v>1219</v>
      </c>
    </row>
    <row r="1186" s="22" customFormat="true" ht="13.2" hidden="false" customHeight="false" outlineLevel="0" collapsed="false">
      <c r="A1186" s="22" t="s">
        <v>2467</v>
      </c>
      <c r="B1186" s="22" t="s">
        <v>2468</v>
      </c>
      <c r="C1186" s="23" t="n">
        <v>2001</v>
      </c>
      <c r="D1186" s="46"/>
      <c r="F1186" s="22" t="s">
        <v>105</v>
      </c>
      <c r="G1186" s="23" t="n">
        <v>192</v>
      </c>
      <c r="H1186" s="25"/>
      <c r="I1186" s="22" t="n">
        <v>79</v>
      </c>
      <c r="J1186" s="26" t="s">
        <v>1508</v>
      </c>
    </row>
    <row r="1187" s="22" customFormat="true" ht="13.2" hidden="false" customHeight="false" outlineLevel="0" collapsed="false">
      <c r="A1187" s="22" t="s">
        <v>2469</v>
      </c>
      <c r="B1187" s="22" t="s">
        <v>2470</v>
      </c>
      <c r="C1187" s="23" t="n">
        <v>2001</v>
      </c>
      <c r="D1187" s="24" t="s">
        <v>18</v>
      </c>
      <c r="E1187" s="22" t="s">
        <v>2471</v>
      </c>
      <c r="F1187" s="22" t="s">
        <v>2472</v>
      </c>
      <c r="G1187" s="23" t="n">
        <v>256</v>
      </c>
      <c r="H1187" s="25"/>
      <c r="I1187" s="22" t="n">
        <v>109</v>
      </c>
      <c r="J1187" s="26" t="s">
        <v>46</v>
      </c>
    </row>
    <row r="1188" s="22" customFormat="true" ht="13.2" hidden="false" customHeight="false" outlineLevel="0" collapsed="false">
      <c r="A1188" s="22" t="s">
        <v>2473</v>
      </c>
      <c r="B1188" s="22" t="s">
        <v>2474</v>
      </c>
      <c r="C1188" s="23"/>
      <c r="D1188" s="46"/>
      <c r="F1188" s="22" t="s">
        <v>91</v>
      </c>
      <c r="G1188" s="23" t="n">
        <v>256</v>
      </c>
      <c r="H1188" s="25" t="n">
        <v>0.0506944444444445</v>
      </c>
      <c r="I1188" s="22" t="n">
        <v>133.7</v>
      </c>
      <c r="J1188" s="26" t="n">
        <v>49</v>
      </c>
    </row>
    <row r="1189" s="22" customFormat="true" ht="13.2" hidden="false" customHeight="false" outlineLevel="0" collapsed="false">
      <c r="A1189" s="22" t="s">
        <v>2473</v>
      </c>
      <c r="B1189" s="22" t="s">
        <v>2475</v>
      </c>
      <c r="C1189" s="23"/>
      <c r="D1189" s="46"/>
      <c r="F1189" s="22" t="s">
        <v>91</v>
      </c>
      <c r="G1189" s="23" t="n">
        <v>256</v>
      </c>
      <c r="H1189" s="25" t="n">
        <v>0.0480439814814815</v>
      </c>
      <c r="I1189" s="22" t="n">
        <v>126.72</v>
      </c>
      <c r="J1189" s="26" t="n">
        <v>49</v>
      </c>
    </row>
    <row r="1190" s="43" customFormat="true" ht="13.2" hidden="false" customHeight="false" outlineLevel="0" collapsed="false">
      <c r="A1190" s="43" t="s">
        <v>2473</v>
      </c>
      <c r="B1190" s="43" t="s">
        <v>1736</v>
      </c>
      <c r="C1190" s="41"/>
      <c r="D1190" s="60" t="s">
        <v>49</v>
      </c>
      <c r="F1190" s="43" t="s">
        <v>91</v>
      </c>
      <c r="G1190" s="41" t="n">
        <v>256</v>
      </c>
      <c r="H1190" s="44" t="n">
        <v>0.045162037037037</v>
      </c>
      <c r="I1190" s="43" t="n">
        <v>119.09</v>
      </c>
      <c r="J1190" s="61" t="n">
        <v>49</v>
      </c>
    </row>
    <row r="1191" s="22" customFormat="true" ht="13.2" hidden="false" customHeight="false" outlineLevel="0" collapsed="false">
      <c r="A1191" s="22" t="s">
        <v>2473</v>
      </c>
      <c r="B1191" s="22" t="s">
        <v>2476</v>
      </c>
      <c r="C1191" s="23" t="n">
        <v>1988</v>
      </c>
      <c r="D1191" s="46"/>
      <c r="F1191" s="22" t="s">
        <v>91</v>
      </c>
      <c r="G1191" s="23" t="n">
        <v>320</v>
      </c>
      <c r="H1191" s="25"/>
      <c r="I1191" s="22" t="n">
        <v>158.1</v>
      </c>
      <c r="J1191" s="26" t="s">
        <v>335</v>
      </c>
    </row>
    <row r="1192" s="43" customFormat="true" ht="13.2" hidden="false" customHeight="false" outlineLevel="0" collapsed="false">
      <c r="A1192" s="43" t="s">
        <v>2477</v>
      </c>
      <c r="B1192" s="43" t="s">
        <v>2478</v>
      </c>
      <c r="C1192" s="41" t="n">
        <v>1995</v>
      </c>
      <c r="D1192" s="60" t="s">
        <v>49</v>
      </c>
      <c r="F1192" s="43" t="s">
        <v>91</v>
      </c>
      <c r="G1192" s="41" t="n">
        <v>160</v>
      </c>
      <c r="H1192" s="44"/>
      <c r="I1192" s="43" t="n">
        <v>92.4</v>
      </c>
      <c r="J1192" s="61" t="s">
        <v>957</v>
      </c>
    </row>
    <row r="1193" s="22" customFormat="true" ht="13.2" hidden="false" customHeight="false" outlineLevel="0" collapsed="false">
      <c r="A1193" s="22" t="s">
        <v>2479</v>
      </c>
      <c r="B1193" s="22" t="s">
        <v>2480</v>
      </c>
      <c r="C1193" s="23" t="n">
        <v>2003</v>
      </c>
      <c r="D1193" s="46"/>
      <c r="E1193" s="22" t="s">
        <v>19</v>
      </c>
      <c r="F1193" s="22" t="s">
        <v>29</v>
      </c>
      <c r="G1193" s="23" t="n">
        <v>192</v>
      </c>
      <c r="H1193" s="25"/>
      <c r="I1193" s="22" t="n">
        <v>70.8</v>
      </c>
      <c r="J1193" s="26" t="s">
        <v>860</v>
      </c>
    </row>
    <row r="1194" s="43" customFormat="true" ht="13.2" hidden="false" customHeight="false" outlineLevel="0" collapsed="false">
      <c r="A1194" s="43" t="s">
        <v>2481</v>
      </c>
      <c r="B1194" s="43" t="s">
        <v>2482</v>
      </c>
      <c r="C1194" s="41" t="n">
        <v>2000</v>
      </c>
      <c r="D1194" s="142" t="s">
        <v>18</v>
      </c>
      <c r="E1194" s="43" t="s">
        <v>2483</v>
      </c>
      <c r="F1194" s="43" t="s">
        <v>24</v>
      </c>
      <c r="G1194" s="41" t="n">
        <v>192</v>
      </c>
      <c r="H1194" s="44"/>
      <c r="I1194" s="43" t="n">
        <v>105</v>
      </c>
      <c r="J1194" s="61" t="s">
        <v>209</v>
      </c>
    </row>
    <row r="1195" s="43" customFormat="true" ht="13.2" hidden="false" customHeight="false" outlineLevel="0" collapsed="false">
      <c r="A1195" s="43" t="s">
        <v>2481</v>
      </c>
      <c r="B1195" s="43" t="s">
        <v>2484</v>
      </c>
      <c r="C1195" s="41" t="n">
        <v>2003</v>
      </c>
      <c r="D1195" s="62" t="s">
        <v>18</v>
      </c>
      <c r="E1195" s="43" t="s">
        <v>2483</v>
      </c>
      <c r="F1195" s="43" t="s">
        <v>24</v>
      </c>
      <c r="G1195" s="41" t="n">
        <v>256</v>
      </c>
      <c r="H1195" s="44" t="n">
        <v>0.0521875</v>
      </c>
      <c r="I1195" s="43" t="n">
        <v>137.62</v>
      </c>
      <c r="J1195" s="61" t="s">
        <v>2149</v>
      </c>
    </row>
    <row r="1196" s="22" customFormat="true" ht="13.2" hidden="false" customHeight="false" outlineLevel="0" collapsed="false">
      <c r="A1196" s="22" t="s">
        <v>2485</v>
      </c>
      <c r="B1196" s="22" t="s">
        <v>2486</v>
      </c>
      <c r="C1196" s="23"/>
      <c r="D1196" s="46"/>
      <c r="F1196" s="22" t="s">
        <v>390</v>
      </c>
      <c r="G1196" s="23" t="n">
        <v>256</v>
      </c>
      <c r="H1196" s="25"/>
      <c r="I1196" s="22" t="n">
        <v>114</v>
      </c>
      <c r="J1196" s="26" t="s">
        <v>391</v>
      </c>
    </row>
    <row r="1197" s="22" customFormat="true" ht="13.2" hidden="false" customHeight="false" outlineLevel="0" collapsed="false">
      <c r="A1197" s="22" t="s">
        <v>2487</v>
      </c>
      <c r="B1197" s="22" t="s">
        <v>2488</v>
      </c>
      <c r="C1197" s="23" t="n">
        <v>2004</v>
      </c>
      <c r="D1197" s="46"/>
      <c r="F1197" s="22" t="s">
        <v>156</v>
      </c>
      <c r="G1197" s="23" t="n">
        <v>256</v>
      </c>
      <c r="H1197" s="25"/>
      <c r="I1197" s="22" t="n">
        <v>128</v>
      </c>
      <c r="J1197" s="26" t="s">
        <v>534</v>
      </c>
    </row>
    <row r="1198" s="22" customFormat="true" ht="13.2" hidden="false" customHeight="false" outlineLevel="0" collapsed="false">
      <c r="A1198" s="22" t="s">
        <v>2489</v>
      </c>
      <c r="B1198" s="22" t="s">
        <v>2490</v>
      </c>
      <c r="C1198" s="23" t="n">
        <v>2001</v>
      </c>
      <c r="D1198" s="46"/>
      <c r="E1198" s="22" t="s">
        <v>2373</v>
      </c>
      <c r="F1198" s="22" t="s">
        <v>29</v>
      </c>
      <c r="G1198" s="23" t="n">
        <v>256</v>
      </c>
      <c r="H1198" s="25"/>
      <c r="I1198" s="22" t="n">
        <v>128</v>
      </c>
      <c r="J1198" s="26" t="s">
        <v>593</v>
      </c>
    </row>
    <row r="1199" s="22" customFormat="true" ht="13.2" hidden="false" customHeight="false" outlineLevel="0" collapsed="false">
      <c r="A1199" s="22" t="s">
        <v>2491</v>
      </c>
      <c r="B1199" s="22" t="s">
        <v>2492</v>
      </c>
      <c r="C1199" s="23"/>
      <c r="D1199" s="46"/>
      <c r="F1199" s="22" t="s">
        <v>232</v>
      </c>
      <c r="G1199" s="23" t="s">
        <v>62</v>
      </c>
      <c r="H1199" s="25" t="n">
        <v>0.0358333333333333</v>
      </c>
      <c r="I1199" s="22" t="n">
        <v>60.25</v>
      </c>
      <c r="J1199" s="26" t="s">
        <v>2177</v>
      </c>
      <c r="K1199" s="22" t="s">
        <v>2493</v>
      </c>
    </row>
    <row r="1200" s="22" customFormat="true" ht="13.2" hidden="false" customHeight="false" outlineLevel="0" collapsed="false">
      <c r="A1200" s="22" t="s">
        <v>2494</v>
      </c>
      <c r="B1200" s="22" t="s">
        <v>2495</v>
      </c>
      <c r="C1200" s="100" t="n">
        <v>2003</v>
      </c>
      <c r="D1200" s="46"/>
      <c r="E1200" s="22" t="s">
        <v>2496</v>
      </c>
      <c r="F1200" s="22" t="s">
        <v>1364</v>
      </c>
      <c r="G1200" s="23" t="n">
        <v>256</v>
      </c>
      <c r="H1200" s="25"/>
      <c r="I1200" s="22" t="n">
        <v>92</v>
      </c>
      <c r="J1200" s="26" t="s">
        <v>854</v>
      </c>
    </row>
    <row r="1201" s="22" customFormat="true" ht="13.2" hidden="false" customHeight="false" outlineLevel="0" collapsed="false">
      <c r="A1201" s="22" t="s">
        <v>2497</v>
      </c>
      <c r="B1201" s="22" t="s">
        <v>2498</v>
      </c>
      <c r="C1201" s="23" t="n">
        <v>1997</v>
      </c>
      <c r="D1201" s="46"/>
      <c r="F1201" s="22" t="s">
        <v>453</v>
      </c>
      <c r="G1201" s="23" t="n">
        <v>192</v>
      </c>
      <c r="H1201" s="25"/>
      <c r="I1201" s="22" t="n">
        <v>75.2</v>
      </c>
      <c r="J1201" s="26" t="s">
        <v>97</v>
      </c>
    </row>
    <row r="1202" s="43" customFormat="true" ht="13.2" hidden="false" customHeight="false" outlineLevel="0" collapsed="false">
      <c r="A1202" s="43" t="s">
        <v>2499</v>
      </c>
      <c r="B1202" s="43" t="s">
        <v>2500</v>
      </c>
      <c r="C1202" s="41"/>
      <c r="D1202" s="46"/>
      <c r="F1202" s="43" t="s">
        <v>453</v>
      </c>
      <c r="G1202" s="41" t="s">
        <v>62</v>
      </c>
      <c r="H1202" s="44"/>
      <c r="I1202" s="43" t="n">
        <v>103</v>
      </c>
      <c r="J1202" s="61" t="s">
        <v>317</v>
      </c>
    </row>
    <row r="1203" s="22" customFormat="true" ht="13.2" hidden="false" customHeight="false" outlineLevel="0" collapsed="false">
      <c r="A1203" s="22" t="s">
        <v>2499</v>
      </c>
      <c r="B1203" s="22" t="s">
        <v>2501</v>
      </c>
      <c r="C1203" s="23" t="n">
        <v>1997</v>
      </c>
      <c r="D1203" s="46"/>
      <c r="F1203" s="22" t="s">
        <v>453</v>
      </c>
      <c r="G1203" s="23" t="n">
        <v>320</v>
      </c>
      <c r="H1203" s="25"/>
      <c r="I1203" s="22" t="n">
        <v>88.5</v>
      </c>
      <c r="J1203" s="26" t="s">
        <v>317</v>
      </c>
    </row>
    <row r="1204" s="22" customFormat="true" ht="13.2" hidden="false" customHeight="false" outlineLevel="0" collapsed="false">
      <c r="A1204" s="22" t="s">
        <v>2502</v>
      </c>
      <c r="B1204" s="22" t="s">
        <v>2503</v>
      </c>
      <c r="C1204" s="23" t="n">
        <v>2004</v>
      </c>
      <c r="D1204" s="46" t="s">
        <v>18</v>
      </c>
      <c r="E1204" s="22" t="s">
        <v>2504</v>
      </c>
      <c r="F1204" s="22" t="s">
        <v>119</v>
      </c>
      <c r="G1204" s="23" t="s">
        <v>62</v>
      </c>
      <c r="H1204" s="25" t="n">
        <v>0.00894675925925926</v>
      </c>
      <c r="I1204" s="22" t="n">
        <v>19.76</v>
      </c>
      <c r="J1204" s="26" t="s">
        <v>1088</v>
      </c>
    </row>
    <row r="1205" s="34" customFormat="true" ht="13.2" hidden="false" customHeight="false" outlineLevel="0" collapsed="false">
      <c r="A1205" s="29" t="s">
        <v>2505</v>
      </c>
      <c r="B1205" s="29" t="s">
        <v>2506</v>
      </c>
      <c r="C1205" s="30" t="n">
        <v>2000</v>
      </c>
      <c r="D1205" s="31"/>
      <c r="E1205" s="29" t="s">
        <v>2507</v>
      </c>
      <c r="F1205" s="29" t="s">
        <v>29</v>
      </c>
      <c r="G1205" s="30" t="s">
        <v>30</v>
      </c>
      <c r="H1205" s="32" t="n">
        <v>0.0448263888888889</v>
      </c>
      <c r="I1205" s="29" t="n">
        <v>118</v>
      </c>
      <c r="J1205" s="54"/>
      <c r="K1205" s="143" t="s">
        <v>2508</v>
      </c>
      <c r="L1205" s="72"/>
      <c r="M1205" s="72"/>
      <c r="N1205" s="72"/>
    </row>
    <row r="1206" s="22" customFormat="true" ht="13.2" hidden="false" customHeight="false" outlineLevel="0" collapsed="false">
      <c r="A1206" s="22" t="s">
        <v>2509</v>
      </c>
      <c r="B1206" s="22" t="s">
        <v>2510</v>
      </c>
      <c r="C1206" s="23" t="n">
        <v>1990</v>
      </c>
      <c r="D1206" s="46"/>
      <c r="F1206" s="22" t="s">
        <v>91</v>
      </c>
      <c r="G1206" s="23" t="n">
        <v>192</v>
      </c>
      <c r="H1206" s="25" t="n">
        <v>0.0418171296296296</v>
      </c>
      <c r="I1206" s="22" t="n">
        <v>82.77</v>
      </c>
      <c r="J1206" s="26" t="s">
        <v>463</v>
      </c>
      <c r="K1206" s="22" t="s">
        <v>2511</v>
      </c>
    </row>
    <row r="1207" s="22" customFormat="true" ht="13.2" hidden="false" customHeight="false" outlineLevel="0" collapsed="false">
      <c r="A1207" s="22" t="s">
        <v>2512</v>
      </c>
      <c r="B1207" s="22" t="s">
        <v>2513</v>
      </c>
      <c r="C1207" s="23" t="n">
        <v>2003</v>
      </c>
      <c r="D1207" s="46"/>
      <c r="F1207" s="22" t="s">
        <v>2514</v>
      </c>
      <c r="G1207" s="23" t="s">
        <v>62</v>
      </c>
      <c r="H1207" s="25"/>
      <c r="I1207" s="22" t="n">
        <v>50</v>
      </c>
      <c r="J1207" s="26" t="s">
        <v>2367</v>
      </c>
    </row>
    <row r="1208" s="22" customFormat="true" ht="13.2" hidden="false" customHeight="false" outlineLevel="0" collapsed="false">
      <c r="A1208" s="22" t="s">
        <v>2515</v>
      </c>
      <c r="B1208" s="22" t="s">
        <v>2516</v>
      </c>
      <c r="C1208" s="23" t="n">
        <v>2003</v>
      </c>
      <c r="D1208" s="46"/>
      <c r="F1208" s="22" t="s">
        <v>239</v>
      </c>
      <c r="G1208" s="23" t="n">
        <v>192</v>
      </c>
      <c r="H1208" s="25"/>
      <c r="I1208" s="22" t="n">
        <v>94.1</v>
      </c>
      <c r="J1208" s="26" t="s">
        <v>240</v>
      </c>
    </row>
    <row r="1209" s="22" customFormat="true" ht="13.2" hidden="false" customHeight="false" outlineLevel="0" collapsed="false">
      <c r="A1209" s="22" t="s">
        <v>2517</v>
      </c>
      <c r="B1209" s="22" t="s">
        <v>2518</v>
      </c>
      <c r="C1209" s="23" t="n">
        <v>2000</v>
      </c>
      <c r="D1209" s="46"/>
      <c r="F1209" s="22" t="s">
        <v>239</v>
      </c>
      <c r="G1209" s="23" t="n">
        <v>256</v>
      </c>
      <c r="H1209" s="25"/>
      <c r="I1209" s="22" t="n">
        <v>128.17</v>
      </c>
      <c r="J1209" s="26" t="s">
        <v>1868</v>
      </c>
    </row>
    <row r="1210" s="22" customFormat="true" ht="13.2" hidden="false" customHeight="false" outlineLevel="0" collapsed="false">
      <c r="A1210" s="22" t="s">
        <v>2519</v>
      </c>
      <c r="B1210" s="22" t="s">
        <v>2520</v>
      </c>
      <c r="C1210" s="23" t="n">
        <v>1987</v>
      </c>
      <c r="D1210" s="46"/>
      <c r="F1210" s="22" t="s">
        <v>331</v>
      </c>
      <c r="G1210" s="23" t="s">
        <v>62</v>
      </c>
      <c r="H1210" s="25"/>
      <c r="I1210" s="22" t="n">
        <v>64.3</v>
      </c>
      <c r="J1210" s="26" t="s">
        <v>681</v>
      </c>
    </row>
    <row r="1211" s="22" customFormat="true" ht="13.2" hidden="false" customHeight="false" outlineLevel="0" collapsed="false">
      <c r="A1211" s="22" t="s">
        <v>2519</v>
      </c>
      <c r="B1211" s="22" t="s">
        <v>2521</v>
      </c>
      <c r="C1211" s="23" t="n">
        <v>2000</v>
      </c>
      <c r="D1211" s="46"/>
      <c r="F1211" s="22" t="s">
        <v>331</v>
      </c>
      <c r="G1211" s="23" t="n">
        <v>256</v>
      </c>
      <c r="H1211" s="25"/>
      <c r="I1211" s="22" t="n">
        <v>90.4</v>
      </c>
      <c r="J1211" s="26" t="s">
        <v>288</v>
      </c>
    </row>
    <row r="1212" s="22" customFormat="true" ht="13.2" hidden="false" customHeight="false" outlineLevel="0" collapsed="false">
      <c r="A1212" s="22" t="s">
        <v>2519</v>
      </c>
      <c r="B1212" s="22" t="s">
        <v>2522</v>
      </c>
      <c r="C1212" s="23" t="n">
        <v>1984</v>
      </c>
      <c r="D1212" s="46"/>
      <c r="F1212" s="22" t="s">
        <v>331</v>
      </c>
      <c r="G1212" s="23" t="s">
        <v>62</v>
      </c>
      <c r="H1212" s="25"/>
      <c r="I1212" s="22" t="n">
        <v>57.9</v>
      </c>
      <c r="J1212" s="26" t="s">
        <v>989</v>
      </c>
    </row>
    <row r="1213" s="22" customFormat="true" ht="13.2" hidden="false" customHeight="false" outlineLevel="0" collapsed="false">
      <c r="A1213" s="22" t="s">
        <v>2523</v>
      </c>
      <c r="B1213" s="22" t="s">
        <v>2524</v>
      </c>
      <c r="C1213" s="23" t="n">
        <v>2003</v>
      </c>
      <c r="D1213" s="46"/>
      <c r="E1213" s="22" t="s">
        <v>1075</v>
      </c>
      <c r="F1213" s="22" t="s">
        <v>40</v>
      </c>
      <c r="G1213" s="23" t="n">
        <v>192</v>
      </c>
      <c r="H1213" s="25"/>
      <c r="I1213" s="22" t="n">
        <v>53.7</v>
      </c>
      <c r="J1213" s="26" t="s">
        <v>296</v>
      </c>
    </row>
    <row r="1214" s="22" customFormat="true" ht="13.2" hidden="false" customHeight="false" outlineLevel="0" collapsed="false">
      <c r="A1214" s="22" t="s">
        <v>2525</v>
      </c>
      <c r="B1214" s="22" t="s">
        <v>2526</v>
      </c>
      <c r="C1214" s="23" t="n">
        <v>2004</v>
      </c>
      <c r="D1214" s="46" t="s">
        <v>18</v>
      </c>
      <c r="E1214" s="22" t="s">
        <v>938</v>
      </c>
      <c r="F1214" s="22" t="s">
        <v>379</v>
      </c>
      <c r="G1214" s="23" t="n">
        <v>128</v>
      </c>
      <c r="H1214" s="25" t="n">
        <v>0.0253240740740741</v>
      </c>
      <c r="I1214" s="22" t="n">
        <v>33.4</v>
      </c>
      <c r="J1214" s="26" t="s">
        <v>1088</v>
      </c>
    </row>
    <row r="1215" s="22" customFormat="true" ht="13.2" hidden="false" customHeight="false" outlineLevel="0" collapsed="false">
      <c r="A1215" s="22" t="s">
        <v>2525</v>
      </c>
      <c r="B1215" s="22" t="s">
        <v>2526</v>
      </c>
      <c r="C1215" s="23" t="n">
        <v>2004</v>
      </c>
      <c r="D1215" s="24" t="s">
        <v>18</v>
      </c>
      <c r="E1215" s="97" t="s">
        <v>938</v>
      </c>
      <c r="F1215" s="22" t="s">
        <v>379</v>
      </c>
      <c r="G1215" s="23" t="n">
        <v>128</v>
      </c>
      <c r="H1215" s="25" t="n">
        <v>0.0253240740740741</v>
      </c>
      <c r="I1215" s="22" t="n">
        <v>33.4</v>
      </c>
      <c r="J1215" s="26" t="s">
        <v>25</v>
      </c>
    </row>
    <row r="1216" s="22" customFormat="true" ht="13.2" hidden="false" customHeight="false" outlineLevel="0" collapsed="false">
      <c r="A1216" s="22" t="s">
        <v>2527</v>
      </c>
      <c r="B1216" s="22" t="s">
        <v>2528</v>
      </c>
      <c r="C1216" s="23" t="n">
        <v>2001</v>
      </c>
      <c r="D1216" s="46"/>
      <c r="E1216" s="97" t="s">
        <v>544</v>
      </c>
      <c r="F1216" s="22" t="s">
        <v>29</v>
      </c>
      <c r="G1216" s="23" t="n">
        <v>256</v>
      </c>
      <c r="H1216" s="25"/>
      <c r="I1216" s="22" t="n">
        <v>84.3</v>
      </c>
      <c r="J1216" s="26" t="s">
        <v>545</v>
      </c>
    </row>
    <row r="1217" s="22" customFormat="true" ht="13.2" hidden="false" customHeight="false" outlineLevel="0" collapsed="false">
      <c r="A1217" s="22" t="s">
        <v>2529</v>
      </c>
      <c r="B1217" s="22" t="s">
        <v>2530</v>
      </c>
      <c r="C1217" s="23" t="n">
        <v>2003</v>
      </c>
      <c r="D1217" s="46"/>
      <c r="E1217" s="22" t="s">
        <v>1556</v>
      </c>
      <c r="F1217" s="22" t="s">
        <v>29</v>
      </c>
      <c r="G1217" s="23" t="n">
        <v>192</v>
      </c>
      <c r="H1217" s="25" t="n">
        <v>0.0309027777777778</v>
      </c>
      <c r="I1217" s="22" t="n">
        <v>61.14</v>
      </c>
      <c r="J1217" s="26" t="s">
        <v>545</v>
      </c>
    </row>
    <row r="1218" s="22" customFormat="true" ht="13.2" hidden="false" customHeight="false" outlineLevel="0" collapsed="false">
      <c r="A1218" s="22" t="s">
        <v>2531</v>
      </c>
      <c r="B1218" s="22" t="s">
        <v>2532</v>
      </c>
      <c r="C1218" s="23" t="n">
        <v>2001</v>
      </c>
      <c r="D1218" s="46"/>
      <c r="E1218" s="22" t="s">
        <v>2533</v>
      </c>
      <c r="F1218" s="22" t="s">
        <v>105</v>
      </c>
      <c r="G1218" s="23" t="n">
        <v>256</v>
      </c>
      <c r="H1218" s="25"/>
      <c r="I1218" s="22" t="n">
        <v>86.2</v>
      </c>
      <c r="J1218" s="26" t="s">
        <v>1912</v>
      </c>
    </row>
    <row r="1219" s="22" customFormat="true" ht="13.2" hidden="false" customHeight="false" outlineLevel="0" collapsed="false">
      <c r="A1219" s="22" t="s">
        <v>2534</v>
      </c>
      <c r="B1219" s="22" t="s">
        <v>2535</v>
      </c>
      <c r="C1219" s="23"/>
      <c r="D1219" s="24" t="s">
        <v>18</v>
      </c>
      <c r="F1219" s="22" t="s">
        <v>105</v>
      </c>
      <c r="G1219" s="23" t="n">
        <v>192</v>
      </c>
      <c r="H1219" s="25"/>
      <c r="I1219" s="22" t="n">
        <v>94.1</v>
      </c>
      <c r="J1219" s="26" t="s">
        <v>2536</v>
      </c>
    </row>
    <row r="1220" s="22" customFormat="true" ht="13.2" hidden="false" customHeight="false" outlineLevel="0" collapsed="false">
      <c r="A1220" s="22" t="s">
        <v>2537</v>
      </c>
      <c r="B1220" s="22" t="s">
        <v>2538</v>
      </c>
      <c r="C1220" s="23"/>
      <c r="D1220" s="46"/>
      <c r="F1220" s="22" t="s">
        <v>683</v>
      </c>
      <c r="G1220" s="23" t="n">
        <v>128</v>
      </c>
      <c r="H1220" s="25" t="n">
        <v>0.0438078703703704</v>
      </c>
      <c r="I1220" s="22" t="n">
        <v>57.75</v>
      </c>
      <c r="J1220" s="26" t="s">
        <v>281</v>
      </c>
    </row>
    <row r="1221" s="22" customFormat="true" ht="13.2" hidden="false" customHeight="false" outlineLevel="0" collapsed="false">
      <c r="A1221" s="22" t="s">
        <v>2537</v>
      </c>
      <c r="B1221" s="22" t="s">
        <v>2539</v>
      </c>
      <c r="C1221" s="23" t="n">
        <v>1993</v>
      </c>
      <c r="D1221" s="46"/>
      <c r="F1221" s="22" t="s">
        <v>908</v>
      </c>
      <c r="G1221" s="23" t="n">
        <v>256</v>
      </c>
      <c r="H1221" s="25"/>
      <c r="I1221" s="22" t="n">
        <v>111.43</v>
      </c>
      <c r="J1221" s="26" t="s">
        <v>2051</v>
      </c>
    </row>
    <row r="1222" s="22" customFormat="true" ht="13.2" hidden="false" customHeight="false" outlineLevel="0" collapsed="false">
      <c r="A1222" s="22" t="s">
        <v>2540</v>
      </c>
      <c r="B1222" s="22" t="s">
        <v>2541</v>
      </c>
      <c r="C1222" s="23" t="n">
        <v>1993</v>
      </c>
      <c r="D1222" s="46"/>
      <c r="E1222" s="22" t="s">
        <v>2542</v>
      </c>
      <c r="F1222" s="22" t="s">
        <v>40</v>
      </c>
      <c r="G1222" s="23" t="n">
        <v>192</v>
      </c>
      <c r="H1222" s="25"/>
      <c r="I1222" s="22" t="n">
        <v>69.3</v>
      </c>
      <c r="J1222" s="26" t="s">
        <v>1573</v>
      </c>
    </row>
    <row r="1223" s="22" customFormat="true" ht="13.2" hidden="false" customHeight="false" outlineLevel="0" collapsed="false">
      <c r="A1223" s="22" t="s">
        <v>2540</v>
      </c>
      <c r="B1223" s="22" t="s">
        <v>2543</v>
      </c>
      <c r="C1223" s="23" t="n">
        <v>1999</v>
      </c>
      <c r="D1223" s="46"/>
      <c r="E1223" s="22" t="s">
        <v>2544</v>
      </c>
      <c r="F1223" s="22" t="s">
        <v>2545</v>
      </c>
      <c r="G1223" s="23" t="n">
        <v>192</v>
      </c>
      <c r="H1223" s="25" t="n">
        <v>0.0310648148148148</v>
      </c>
      <c r="I1223" s="22" t="n">
        <v>61.4</v>
      </c>
      <c r="J1223" s="26" t="s">
        <v>1573</v>
      </c>
    </row>
    <row r="1224" s="22" customFormat="true" ht="13.2" hidden="false" customHeight="false" outlineLevel="0" collapsed="false">
      <c r="A1224" s="22" t="s">
        <v>2540</v>
      </c>
      <c r="B1224" s="22" t="s">
        <v>2546</v>
      </c>
      <c r="C1224" s="23" t="n">
        <v>2001</v>
      </c>
      <c r="D1224" s="46"/>
      <c r="E1224" s="22" t="s">
        <v>2544</v>
      </c>
      <c r="F1224" s="22" t="s">
        <v>221</v>
      </c>
      <c r="G1224" s="23" t="n">
        <v>192</v>
      </c>
      <c r="H1224" s="25" t="n">
        <v>0.0543865740740741</v>
      </c>
      <c r="I1224" s="104" t="n">
        <v>107.56</v>
      </c>
      <c r="J1224" s="26" t="s">
        <v>1573</v>
      </c>
    </row>
    <row r="1225" s="43" customFormat="true" ht="13.2" hidden="false" customHeight="false" outlineLevel="0" collapsed="false">
      <c r="A1225" s="43" t="s">
        <v>2547</v>
      </c>
      <c r="B1225" s="43" t="s">
        <v>2548</v>
      </c>
      <c r="C1225" s="41" t="n">
        <v>1998</v>
      </c>
      <c r="D1225" s="134" t="s">
        <v>49</v>
      </c>
      <c r="F1225" s="43" t="s">
        <v>827</v>
      </c>
      <c r="G1225" s="41" t="n">
        <v>160</v>
      </c>
      <c r="H1225" s="44"/>
      <c r="I1225" s="43" t="n">
        <v>108</v>
      </c>
      <c r="J1225" s="61" t="s">
        <v>113</v>
      </c>
    </row>
    <row r="1226" s="22" customFormat="true" ht="13.2" hidden="false" customHeight="false" outlineLevel="0" collapsed="false">
      <c r="A1226" s="22" t="s">
        <v>2549</v>
      </c>
      <c r="B1226" s="22" t="s">
        <v>2550</v>
      </c>
      <c r="C1226" s="23" t="n">
        <v>1990</v>
      </c>
      <c r="D1226" s="46"/>
      <c r="F1226" s="22" t="s">
        <v>105</v>
      </c>
      <c r="G1226" s="23" t="n">
        <v>160</v>
      </c>
      <c r="H1226" s="25"/>
      <c r="I1226" s="22" t="n">
        <v>61.27</v>
      </c>
      <c r="J1226" s="26" t="s">
        <v>1209</v>
      </c>
    </row>
    <row r="1227" s="22" customFormat="true" ht="13.2" hidden="false" customHeight="false" outlineLevel="0" collapsed="false">
      <c r="A1227" s="22" t="s">
        <v>2551</v>
      </c>
      <c r="B1227" s="22" t="s">
        <v>2551</v>
      </c>
      <c r="C1227" s="23" t="n">
        <v>2000</v>
      </c>
      <c r="D1227" s="46"/>
      <c r="F1227" s="22" t="s">
        <v>232</v>
      </c>
      <c r="G1227" s="100" t="n">
        <v>192</v>
      </c>
      <c r="H1227" s="25"/>
      <c r="I1227" s="22" t="n">
        <v>78</v>
      </c>
      <c r="J1227" s="26" t="s">
        <v>924</v>
      </c>
    </row>
    <row r="1228" s="43" customFormat="true" ht="13.2" hidden="false" customHeight="false" outlineLevel="0" collapsed="false">
      <c r="A1228" s="43" t="s">
        <v>2552</v>
      </c>
      <c r="B1228" s="43" t="s">
        <v>2552</v>
      </c>
      <c r="C1228" s="41" t="n">
        <v>1998</v>
      </c>
      <c r="D1228" s="60" t="s">
        <v>49</v>
      </c>
      <c r="E1228" s="43" t="s">
        <v>2553</v>
      </c>
      <c r="F1228" s="43" t="s">
        <v>1146</v>
      </c>
      <c r="G1228" s="41" t="n">
        <v>256</v>
      </c>
      <c r="H1228" s="44" t="n">
        <v>0.0326388888888889</v>
      </c>
      <c r="I1228" s="43" t="n">
        <v>86.07</v>
      </c>
      <c r="J1228" s="61" t="s">
        <v>2209</v>
      </c>
    </row>
    <row r="1229" s="22" customFormat="true" ht="13.2" hidden="false" customHeight="false" outlineLevel="0" collapsed="false">
      <c r="A1229" s="22" t="s">
        <v>2554</v>
      </c>
      <c r="B1229" s="22" t="s">
        <v>2555</v>
      </c>
      <c r="C1229" s="23" t="n">
        <v>2000</v>
      </c>
      <c r="D1229" s="46"/>
      <c r="E1229" s="22" t="s">
        <v>2556</v>
      </c>
      <c r="F1229" s="22" t="s">
        <v>61</v>
      </c>
      <c r="G1229" s="23" t="n">
        <v>192</v>
      </c>
      <c r="H1229" s="25" t="n">
        <v>0.044537037037037</v>
      </c>
      <c r="I1229" s="22" t="n">
        <v>88.05</v>
      </c>
      <c r="J1229" s="26" t="s">
        <v>2209</v>
      </c>
    </row>
    <row r="1230" s="22" customFormat="true" ht="13.2" hidden="false" customHeight="false" outlineLevel="0" collapsed="false">
      <c r="A1230" s="22" t="s">
        <v>2557</v>
      </c>
      <c r="B1230" s="22" t="s">
        <v>2558</v>
      </c>
      <c r="C1230" s="23" t="n">
        <v>1995</v>
      </c>
      <c r="D1230" s="46"/>
      <c r="F1230" s="22" t="s">
        <v>105</v>
      </c>
      <c r="G1230" s="23" t="n">
        <v>256</v>
      </c>
      <c r="H1230" s="25"/>
      <c r="I1230" s="22" t="n">
        <v>128.3</v>
      </c>
      <c r="J1230" s="26" t="s">
        <v>2005</v>
      </c>
    </row>
    <row r="1231" s="22" customFormat="true" ht="13.2" hidden="false" customHeight="false" outlineLevel="0" collapsed="false">
      <c r="A1231" s="22" t="s">
        <v>2559</v>
      </c>
      <c r="B1231" s="22" t="s">
        <v>2560</v>
      </c>
      <c r="C1231" s="23" t="n">
        <v>2004</v>
      </c>
      <c r="D1231" s="46"/>
      <c r="F1231" s="22" t="s">
        <v>1580</v>
      </c>
      <c r="G1231" s="23" t="n">
        <v>256</v>
      </c>
      <c r="H1231" s="25"/>
      <c r="I1231" s="22" t="n">
        <v>93.7</v>
      </c>
      <c r="J1231" s="26" t="s">
        <v>67</v>
      </c>
    </row>
    <row r="1232" s="22" customFormat="true" ht="13.2" hidden="false" customHeight="false" outlineLevel="0" collapsed="false">
      <c r="A1232" s="22" t="s">
        <v>2561</v>
      </c>
      <c r="B1232" s="22" t="s">
        <v>2562</v>
      </c>
      <c r="C1232" s="23" t="n">
        <v>2004</v>
      </c>
      <c r="D1232" s="24" t="s">
        <v>18</v>
      </c>
      <c r="F1232" s="22" t="s">
        <v>24</v>
      </c>
      <c r="G1232" s="23" t="n">
        <v>192</v>
      </c>
      <c r="H1232" s="25"/>
      <c r="I1232" s="22" t="n">
        <v>79.8</v>
      </c>
      <c r="J1232" s="26" t="s">
        <v>209</v>
      </c>
    </row>
    <row r="1233" s="22" customFormat="true" ht="13.2" hidden="false" customHeight="false" outlineLevel="0" collapsed="false">
      <c r="A1233" s="22" t="s">
        <v>2563</v>
      </c>
      <c r="B1233" s="22" t="s">
        <v>2564</v>
      </c>
      <c r="C1233" s="23" t="n">
        <v>1992</v>
      </c>
      <c r="D1233" s="46"/>
      <c r="E1233" s="22" t="s">
        <v>57</v>
      </c>
      <c r="F1233" s="22" t="s">
        <v>51</v>
      </c>
      <c r="G1233" s="23" t="n">
        <v>192</v>
      </c>
      <c r="H1233" s="25"/>
      <c r="I1233" s="22" t="n">
        <v>34.56</v>
      </c>
      <c r="J1233" s="26" t="s">
        <v>2565</v>
      </c>
    </row>
    <row r="1234" s="22" customFormat="true" ht="13.2" hidden="false" customHeight="false" outlineLevel="0" collapsed="false">
      <c r="A1234" s="22" t="s">
        <v>2566</v>
      </c>
      <c r="B1234" s="22" t="s">
        <v>2567</v>
      </c>
      <c r="C1234" s="23" t="n">
        <v>1995</v>
      </c>
      <c r="D1234" s="46"/>
      <c r="E1234" s="22" t="s">
        <v>2568</v>
      </c>
      <c r="F1234" s="22" t="s">
        <v>1407</v>
      </c>
      <c r="G1234" s="23" t="n">
        <v>256</v>
      </c>
      <c r="H1234" s="25"/>
      <c r="I1234" s="22" t="n">
        <v>105</v>
      </c>
      <c r="J1234" s="26" t="s">
        <v>292</v>
      </c>
    </row>
    <row r="1235" s="22" customFormat="true" ht="13.2" hidden="false" customHeight="false" outlineLevel="0" collapsed="false">
      <c r="A1235" s="22" t="s">
        <v>2566</v>
      </c>
      <c r="B1235" s="22" t="s">
        <v>2569</v>
      </c>
      <c r="C1235" s="23" t="n">
        <v>1998</v>
      </c>
      <c r="D1235" s="46"/>
      <c r="E1235" s="22" t="s">
        <v>2570</v>
      </c>
      <c r="F1235" s="22" t="s">
        <v>1407</v>
      </c>
      <c r="G1235" s="23" t="n">
        <v>256</v>
      </c>
      <c r="H1235" s="25"/>
      <c r="I1235" s="22" t="n">
        <v>123</v>
      </c>
      <c r="J1235" s="26" t="s">
        <v>113</v>
      </c>
    </row>
    <row r="1236" s="22" customFormat="true" ht="13.2" hidden="false" customHeight="false" outlineLevel="0" collapsed="false">
      <c r="A1236" s="22" t="s">
        <v>2566</v>
      </c>
      <c r="B1236" s="22" t="s">
        <v>2571</v>
      </c>
      <c r="C1236" s="23" t="n">
        <v>1999</v>
      </c>
      <c r="D1236" s="46"/>
      <c r="F1236" s="22" t="s">
        <v>1407</v>
      </c>
      <c r="G1236" s="23" t="n">
        <v>160</v>
      </c>
      <c r="H1236" s="25"/>
      <c r="I1236" s="22" t="n">
        <v>89.74</v>
      </c>
      <c r="J1236" s="26" t="s">
        <v>2051</v>
      </c>
    </row>
    <row r="1237" s="22" customFormat="true" ht="13.2" hidden="false" customHeight="false" outlineLevel="0" collapsed="false">
      <c r="A1237" s="22" t="s">
        <v>2572</v>
      </c>
      <c r="B1237" s="22" t="s">
        <v>2573</v>
      </c>
      <c r="C1237" s="23"/>
      <c r="D1237" s="24" t="s">
        <v>18</v>
      </c>
      <c r="E1237" s="22" t="s">
        <v>19</v>
      </c>
      <c r="F1237" s="22" t="s">
        <v>2574</v>
      </c>
      <c r="G1237" s="23" t="n">
        <v>192</v>
      </c>
      <c r="H1237" s="25"/>
      <c r="I1237" s="22" t="n">
        <v>65.4</v>
      </c>
      <c r="J1237" s="26" t="s">
        <v>209</v>
      </c>
    </row>
    <row r="1238" s="22" customFormat="true" ht="13.2" hidden="false" customHeight="false" outlineLevel="0" collapsed="false">
      <c r="A1238" s="22" t="s">
        <v>2575</v>
      </c>
      <c r="B1238" s="22" t="s">
        <v>2576</v>
      </c>
      <c r="C1238" s="23" t="n">
        <v>2002</v>
      </c>
      <c r="D1238" s="24" t="s">
        <v>18</v>
      </c>
      <c r="E1238" s="22" t="s">
        <v>2577</v>
      </c>
      <c r="F1238" s="22" t="s">
        <v>1532</v>
      </c>
      <c r="G1238" s="23" t="n">
        <v>256</v>
      </c>
      <c r="H1238" s="25"/>
      <c r="I1238" s="22" t="n">
        <v>96.2</v>
      </c>
      <c r="J1238" s="26" t="s">
        <v>1474</v>
      </c>
    </row>
    <row r="1239" s="22" customFormat="true" ht="13.2" hidden="false" customHeight="false" outlineLevel="0" collapsed="false">
      <c r="A1239" s="22" t="s">
        <v>2578</v>
      </c>
      <c r="B1239" s="22" t="s">
        <v>2579</v>
      </c>
      <c r="C1239" s="23" t="n">
        <v>1991</v>
      </c>
      <c r="D1239" s="46"/>
      <c r="F1239" s="22" t="s">
        <v>1580</v>
      </c>
      <c r="G1239" s="23" t="n">
        <v>256</v>
      </c>
      <c r="H1239" s="25"/>
      <c r="I1239" s="22" t="n">
        <v>86.8</v>
      </c>
      <c r="J1239" s="26" t="s">
        <v>113</v>
      </c>
    </row>
    <row r="1240" s="22" customFormat="true" ht="13.2" hidden="false" customHeight="false" outlineLevel="0" collapsed="false">
      <c r="A1240" s="22" t="s">
        <v>2578</v>
      </c>
      <c r="B1240" s="22" t="s">
        <v>2580</v>
      </c>
      <c r="C1240" s="23" t="n">
        <v>1997</v>
      </c>
      <c r="D1240" s="46"/>
      <c r="F1240" s="22" t="s">
        <v>1580</v>
      </c>
      <c r="G1240" s="23" t="n">
        <v>256</v>
      </c>
      <c r="H1240" s="25"/>
      <c r="I1240" s="22" t="n">
        <v>121.5</v>
      </c>
      <c r="J1240" s="26" t="s">
        <v>113</v>
      </c>
    </row>
    <row r="1241" s="34" customFormat="true" ht="13.2" hidden="false" customHeight="false" outlineLevel="0" collapsed="false">
      <c r="A1241" s="29" t="s">
        <v>2578</v>
      </c>
      <c r="B1241" s="29" t="s">
        <v>2581</v>
      </c>
      <c r="C1241" s="30" t="n">
        <v>2003</v>
      </c>
      <c r="D1241" s="31"/>
      <c r="E1241" s="29" t="s">
        <v>1688</v>
      </c>
      <c r="F1241" s="34" t="s">
        <v>1580</v>
      </c>
      <c r="G1241" s="30" t="s">
        <v>30</v>
      </c>
      <c r="H1241" s="32" t="n">
        <v>0.0434953703703704</v>
      </c>
      <c r="I1241" s="29" t="n">
        <v>114</v>
      </c>
      <c r="J1241" s="54"/>
      <c r="K1241" s="143"/>
      <c r="L1241" s="72"/>
      <c r="M1241" s="72"/>
      <c r="N1241" s="72"/>
    </row>
    <row r="1242" s="22" customFormat="true" ht="13.2" hidden="false" customHeight="false" outlineLevel="0" collapsed="false">
      <c r="A1242" s="22" t="s">
        <v>2582</v>
      </c>
      <c r="B1242" s="22" t="s">
        <v>2583</v>
      </c>
      <c r="C1242" s="23" t="n">
        <v>1995</v>
      </c>
      <c r="D1242" s="46"/>
      <c r="F1242" s="22" t="s">
        <v>1580</v>
      </c>
      <c r="G1242" s="23" t="n">
        <v>256</v>
      </c>
      <c r="H1242" s="25"/>
      <c r="I1242" s="22" t="n">
        <v>96.5</v>
      </c>
      <c r="J1242" s="26" t="s">
        <v>113</v>
      </c>
    </row>
    <row r="1243" s="22" customFormat="true" ht="13.2" hidden="false" customHeight="false" outlineLevel="0" collapsed="false">
      <c r="A1243" s="22" t="s">
        <v>2584</v>
      </c>
      <c r="B1243" s="22" t="s">
        <v>2585</v>
      </c>
      <c r="C1243" s="23" t="n">
        <v>1999</v>
      </c>
      <c r="D1243" s="46"/>
      <c r="E1243" s="22" t="s">
        <v>2586</v>
      </c>
      <c r="F1243" s="22" t="s">
        <v>24</v>
      </c>
      <c r="G1243" s="23" t="n">
        <v>160</v>
      </c>
      <c r="H1243" s="25" t="n">
        <v>0.045625</v>
      </c>
      <c r="I1243" s="22" t="n">
        <v>75.17</v>
      </c>
      <c r="J1243" s="47" t="s">
        <v>2587</v>
      </c>
    </row>
    <row r="1244" s="22" customFormat="true" ht="13.2" hidden="false" customHeight="false" outlineLevel="0" collapsed="false">
      <c r="A1244" s="22" t="s">
        <v>2588</v>
      </c>
      <c r="B1244" s="22" t="s">
        <v>2589</v>
      </c>
      <c r="C1244" s="23" t="n">
        <v>2002</v>
      </c>
      <c r="D1244" s="46"/>
      <c r="E1244" s="22" t="s">
        <v>2590</v>
      </c>
      <c r="F1244" s="22" t="s">
        <v>2591</v>
      </c>
      <c r="G1244" s="23" t="n">
        <v>256</v>
      </c>
      <c r="H1244" s="25"/>
      <c r="I1244" s="22" t="n">
        <v>96</v>
      </c>
      <c r="J1244" s="26" t="s">
        <v>1508</v>
      </c>
    </row>
    <row r="1245" s="22" customFormat="true" ht="13.2" hidden="false" customHeight="false" outlineLevel="0" collapsed="false">
      <c r="A1245" s="22" t="s">
        <v>2592</v>
      </c>
      <c r="B1245" s="22" t="s">
        <v>2593</v>
      </c>
      <c r="C1245" s="23" t="n">
        <v>1996</v>
      </c>
      <c r="D1245" s="46"/>
      <c r="F1245" s="22" t="s">
        <v>1798</v>
      </c>
      <c r="G1245" s="23" t="n">
        <v>320</v>
      </c>
      <c r="H1245" s="25"/>
      <c r="I1245" s="22" t="n">
        <v>143</v>
      </c>
      <c r="J1245" s="26" t="s">
        <v>602</v>
      </c>
    </row>
    <row r="1246" s="22" customFormat="true" ht="13.2" hidden="false" customHeight="false" outlineLevel="0" collapsed="false">
      <c r="A1246" s="22" t="s">
        <v>2594</v>
      </c>
      <c r="B1246" s="22" t="s">
        <v>2595</v>
      </c>
      <c r="C1246" s="23" t="n">
        <v>2001</v>
      </c>
      <c r="D1246" s="46"/>
      <c r="E1246" s="22" t="s">
        <v>383</v>
      </c>
      <c r="F1246" s="22" t="s">
        <v>29</v>
      </c>
      <c r="G1246" s="23" t="n">
        <v>256</v>
      </c>
      <c r="H1246" s="25"/>
      <c r="I1246" s="22" t="n">
        <v>84.8</v>
      </c>
      <c r="J1246" s="26" t="s">
        <v>545</v>
      </c>
    </row>
    <row r="1247" s="22" customFormat="true" ht="13.2" hidden="false" customHeight="false" outlineLevel="0" collapsed="false">
      <c r="A1247" s="22" t="s">
        <v>2596</v>
      </c>
      <c r="B1247" s="22" t="s">
        <v>2597</v>
      </c>
      <c r="C1247" s="23" t="n">
        <v>2003</v>
      </c>
      <c r="D1247" s="46"/>
      <c r="F1247" s="22" t="s">
        <v>105</v>
      </c>
      <c r="G1247" s="23" t="s">
        <v>62</v>
      </c>
      <c r="H1247" s="25"/>
      <c r="I1247" s="22" t="n">
        <v>71</v>
      </c>
      <c r="J1247" s="26" t="s">
        <v>398</v>
      </c>
    </row>
    <row r="1248" s="22" customFormat="true" ht="13.2" hidden="false" customHeight="false" outlineLevel="0" collapsed="false">
      <c r="A1248" s="22" t="s">
        <v>2598</v>
      </c>
      <c r="B1248" s="99" t="s">
        <v>2599</v>
      </c>
      <c r="C1248" s="23" t="n">
        <v>2000</v>
      </c>
      <c r="D1248" s="46"/>
      <c r="F1248" s="22" t="s">
        <v>105</v>
      </c>
      <c r="G1248" s="23" t="n">
        <v>256</v>
      </c>
      <c r="H1248" s="25" t="n">
        <v>0.0335648148148148</v>
      </c>
      <c r="I1248" s="22" t="n">
        <v>88.61</v>
      </c>
      <c r="J1248" s="26" t="s">
        <v>2177</v>
      </c>
    </row>
    <row r="1249" s="22" customFormat="true" ht="13.2" hidden="false" customHeight="false" outlineLevel="0" collapsed="false">
      <c r="A1249" s="22" t="s">
        <v>2598</v>
      </c>
      <c r="B1249" s="22" t="s">
        <v>2600</v>
      </c>
      <c r="C1249" s="23" t="n">
        <v>2002</v>
      </c>
      <c r="D1249" s="46"/>
      <c r="F1249" s="22" t="s">
        <v>105</v>
      </c>
      <c r="G1249" s="23" t="s">
        <v>62</v>
      </c>
      <c r="H1249" s="25" t="n">
        <v>0.0277893518518519</v>
      </c>
      <c r="I1249" s="22" t="n">
        <v>48.83</v>
      </c>
      <c r="J1249" s="26" t="s">
        <v>63</v>
      </c>
    </row>
    <row r="1250" s="22" customFormat="true" ht="13.2" hidden="false" customHeight="false" outlineLevel="0" collapsed="false">
      <c r="A1250" s="22" t="s">
        <v>2598</v>
      </c>
      <c r="B1250" s="22" t="s">
        <v>2601</v>
      </c>
      <c r="C1250" s="23"/>
      <c r="D1250" s="46"/>
      <c r="E1250" s="22" t="s">
        <v>313</v>
      </c>
      <c r="F1250" s="22" t="s">
        <v>105</v>
      </c>
      <c r="G1250" s="23" t="n">
        <v>256</v>
      </c>
      <c r="H1250" s="25"/>
      <c r="I1250" s="22" t="n">
        <v>79.3</v>
      </c>
      <c r="J1250" s="26" t="s">
        <v>339</v>
      </c>
    </row>
    <row r="1251" s="22" customFormat="true" ht="13.2" hidden="false" customHeight="false" outlineLevel="0" collapsed="false">
      <c r="A1251" s="22" t="s">
        <v>2602</v>
      </c>
      <c r="B1251" s="22" t="s">
        <v>2603</v>
      </c>
      <c r="C1251" s="23" t="n">
        <v>1998</v>
      </c>
      <c r="D1251" s="46"/>
      <c r="E1251" s="22" t="s">
        <v>1654</v>
      </c>
      <c r="F1251" s="22" t="s">
        <v>76</v>
      </c>
      <c r="G1251" s="23" t="n">
        <v>256</v>
      </c>
      <c r="H1251" s="25"/>
      <c r="I1251" s="22" t="n">
        <v>111</v>
      </c>
      <c r="J1251" s="26" t="s">
        <v>948</v>
      </c>
    </row>
    <row r="1252" s="22" customFormat="true" ht="13.2" hidden="false" customHeight="false" outlineLevel="0" collapsed="false">
      <c r="A1252" s="22" t="s">
        <v>2604</v>
      </c>
      <c r="B1252" s="22" t="s">
        <v>2605</v>
      </c>
      <c r="C1252" s="23" t="n">
        <v>2001</v>
      </c>
      <c r="D1252" s="24" t="s">
        <v>18</v>
      </c>
      <c r="F1252" s="22" t="s">
        <v>2148</v>
      </c>
      <c r="G1252" s="23" t="n">
        <v>192</v>
      </c>
      <c r="H1252" s="25"/>
      <c r="I1252" s="22" t="n">
        <v>110.01</v>
      </c>
      <c r="J1252" s="26" t="s">
        <v>1296</v>
      </c>
    </row>
    <row r="1253" s="22" customFormat="true" ht="13.2" hidden="false" customHeight="false" outlineLevel="0" collapsed="false">
      <c r="A1253" s="22" t="s">
        <v>2606</v>
      </c>
      <c r="B1253" s="22" t="s">
        <v>2607</v>
      </c>
      <c r="C1253" s="23" t="n">
        <v>2001</v>
      </c>
      <c r="D1253" s="24" t="s">
        <v>18</v>
      </c>
      <c r="E1253" s="22" t="s">
        <v>2608</v>
      </c>
      <c r="F1253" s="22" t="s">
        <v>101</v>
      </c>
      <c r="G1253" s="23" t="n">
        <v>192</v>
      </c>
      <c r="H1253" s="25"/>
      <c r="I1253" s="22" t="n">
        <v>196.2</v>
      </c>
      <c r="J1253" s="26" t="s">
        <v>2609</v>
      </c>
    </row>
    <row r="1254" s="43" customFormat="true" ht="13.2" hidden="false" customHeight="false" outlineLevel="0" collapsed="false">
      <c r="A1254" s="43" t="s">
        <v>2610</v>
      </c>
      <c r="B1254" s="43" t="s">
        <v>2611</v>
      </c>
      <c r="C1254" s="41" t="n">
        <v>2002</v>
      </c>
      <c r="D1254" s="134" t="s">
        <v>49</v>
      </c>
      <c r="E1254" s="43" t="s">
        <v>1075</v>
      </c>
      <c r="F1254" s="43" t="s">
        <v>29</v>
      </c>
      <c r="G1254" s="41" t="s">
        <v>62</v>
      </c>
      <c r="H1254" s="44" t="n">
        <v>0.0259375</v>
      </c>
      <c r="I1254" s="43" t="n">
        <v>86.09</v>
      </c>
      <c r="J1254" s="61" t="s">
        <v>360</v>
      </c>
      <c r="K1254" s="43" t="s">
        <v>2612</v>
      </c>
    </row>
    <row r="1255" s="22" customFormat="true" ht="13.2" hidden="false" customHeight="false" outlineLevel="0" collapsed="false">
      <c r="A1255" s="22" t="s">
        <v>2613</v>
      </c>
      <c r="B1255" s="22" t="s">
        <v>2614</v>
      </c>
      <c r="C1255" s="23" t="n">
        <v>2002</v>
      </c>
      <c r="D1255" s="46"/>
      <c r="E1255" s="22" t="s">
        <v>1075</v>
      </c>
      <c r="F1255" s="22" t="s">
        <v>29</v>
      </c>
      <c r="G1255" s="23" t="n">
        <v>192</v>
      </c>
      <c r="H1255" s="25" t="n">
        <v>0.0124421296296296</v>
      </c>
      <c r="I1255" s="22" t="n">
        <v>24.61</v>
      </c>
      <c r="J1255" s="26" t="s">
        <v>360</v>
      </c>
    </row>
    <row r="1256" s="22" customFormat="true" ht="13.2" hidden="false" customHeight="false" outlineLevel="0" collapsed="false">
      <c r="A1256" s="22" t="s">
        <v>2615</v>
      </c>
      <c r="B1256" s="22" t="s">
        <v>2616</v>
      </c>
      <c r="C1256" s="23" t="n">
        <v>2000</v>
      </c>
      <c r="D1256" s="46"/>
      <c r="E1256" s="22" t="s">
        <v>730</v>
      </c>
      <c r="F1256" s="22" t="s">
        <v>51</v>
      </c>
      <c r="G1256" s="23" t="n">
        <v>256</v>
      </c>
      <c r="H1256" s="25"/>
      <c r="I1256" s="22" t="n">
        <v>132</v>
      </c>
      <c r="J1256" s="26" t="s">
        <v>375</v>
      </c>
    </row>
    <row r="1257" s="22" customFormat="true" ht="13.2" hidden="false" customHeight="false" outlineLevel="0" collapsed="false">
      <c r="A1257" s="68" t="s">
        <v>2617</v>
      </c>
      <c r="B1257" s="68" t="s">
        <v>2617</v>
      </c>
      <c r="C1257" s="69"/>
      <c r="D1257" s="60" t="s">
        <v>49</v>
      </c>
      <c r="E1257" s="68"/>
      <c r="F1257" s="68" t="s">
        <v>150</v>
      </c>
      <c r="G1257" s="69" t="n">
        <v>192</v>
      </c>
      <c r="H1257" s="70" t="n">
        <v>0.0428819444444444</v>
      </c>
      <c r="I1257" s="68" t="n">
        <v>70.7</v>
      </c>
      <c r="J1257" s="61" t="s">
        <v>606</v>
      </c>
      <c r="K1257" s="43" t="s">
        <v>2618</v>
      </c>
      <c r="L1257" s="68"/>
      <c r="M1257" s="68"/>
      <c r="N1257" s="68"/>
    </row>
    <row r="1258" s="22" customFormat="true" ht="13.2" hidden="false" customHeight="false" outlineLevel="0" collapsed="false">
      <c r="A1258" s="22" t="s">
        <v>2619</v>
      </c>
      <c r="B1258" s="22" t="s">
        <v>2620</v>
      </c>
      <c r="C1258" s="23"/>
      <c r="D1258" s="46"/>
      <c r="F1258" s="22" t="s">
        <v>105</v>
      </c>
      <c r="G1258" s="23" t="n">
        <v>128</v>
      </c>
      <c r="H1258" s="25" t="n">
        <v>0.0498032407407407</v>
      </c>
      <c r="I1258" s="22" t="n">
        <v>65.66</v>
      </c>
      <c r="J1258" s="26" t="s">
        <v>2177</v>
      </c>
    </row>
    <row r="1259" s="22" customFormat="true" ht="13.2" hidden="false" customHeight="false" outlineLevel="0" collapsed="false">
      <c r="A1259" s="22" t="s">
        <v>2621</v>
      </c>
      <c r="B1259" s="22" t="s">
        <v>2622</v>
      </c>
      <c r="C1259" s="23" t="n">
        <v>2001</v>
      </c>
      <c r="D1259" s="46"/>
      <c r="E1259" s="22" t="s">
        <v>2373</v>
      </c>
      <c r="F1259" s="22" t="s">
        <v>29</v>
      </c>
      <c r="G1259" s="23" t="n">
        <v>256</v>
      </c>
      <c r="H1259" s="25"/>
      <c r="I1259" s="22" t="n">
        <v>101</v>
      </c>
      <c r="J1259" s="26" t="s">
        <v>593</v>
      </c>
    </row>
    <row r="1260" s="22" customFormat="true" ht="13.2" hidden="false" customHeight="false" outlineLevel="0" collapsed="false">
      <c r="A1260" s="22" t="s">
        <v>2623</v>
      </c>
      <c r="B1260" s="22" t="s">
        <v>2624</v>
      </c>
      <c r="C1260" s="23" t="n">
        <v>1993</v>
      </c>
      <c r="D1260" s="46"/>
      <c r="F1260" s="22" t="s">
        <v>66</v>
      </c>
      <c r="G1260" s="23" t="n">
        <v>256</v>
      </c>
      <c r="H1260" s="25"/>
      <c r="I1260" s="22" t="n">
        <v>101.27</v>
      </c>
      <c r="J1260" s="26" t="s">
        <v>125</v>
      </c>
    </row>
    <row r="1261" s="22" customFormat="true" ht="13.2" hidden="false" customHeight="false" outlineLevel="0" collapsed="false">
      <c r="A1261" s="22" t="s">
        <v>2623</v>
      </c>
      <c r="B1261" s="22" t="s">
        <v>2625</v>
      </c>
      <c r="C1261" s="23" t="n">
        <v>1995</v>
      </c>
      <c r="D1261" s="46"/>
      <c r="F1261" s="22" t="s">
        <v>66</v>
      </c>
      <c r="G1261" s="23" t="n">
        <v>256</v>
      </c>
      <c r="H1261" s="25"/>
      <c r="I1261" s="22" t="n">
        <v>122.03</v>
      </c>
      <c r="J1261" s="26" t="s">
        <v>125</v>
      </c>
    </row>
    <row r="1262" s="22" customFormat="true" ht="13.2" hidden="false" customHeight="false" outlineLevel="0" collapsed="false">
      <c r="A1262" s="22" t="s">
        <v>2623</v>
      </c>
      <c r="B1262" s="22" t="s">
        <v>2626</v>
      </c>
      <c r="C1262" s="23" t="n">
        <v>1998</v>
      </c>
      <c r="D1262" s="46"/>
      <c r="F1262" s="22" t="s">
        <v>66</v>
      </c>
      <c r="G1262" s="23" t="n">
        <v>256</v>
      </c>
      <c r="H1262" s="25"/>
      <c r="I1262" s="22" t="n">
        <v>125.96</v>
      </c>
      <c r="J1262" s="26" t="s">
        <v>125</v>
      </c>
    </row>
    <row r="1263" s="22" customFormat="true" ht="13.2" hidden="false" customHeight="false" outlineLevel="0" collapsed="false">
      <c r="A1263" s="22" t="s">
        <v>2623</v>
      </c>
      <c r="B1263" s="22" t="s">
        <v>2627</v>
      </c>
      <c r="C1263" s="23" t="n">
        <v>1999</v>
      </c>
      <c r="D1263" s="46"/>
      <c r="F1263" s="22" t="s">
        <v>66</v>
      </c>
      <c r="G1263" s="23" t="n">
        <v>256</v>
      </c>
      <c r="H1263" s="25"/>
      <c r="I1263" s="22" t="n">
        <v>127.91</v>
      </c>
      <c r="J1263" s="26" t="s">
        <v>125</v>
      </c>
    </row>
    <row r="1264" s="22" customFormat="true" ht="13.2" hidden="false" customHeight="false" outlineLevel="0" collapsed="false">
      <c r="A1264" s="22" t="s">
        <v>2623</v>
      </c>
      <c r="B1264" s="22" t="s">
        <v>2628</v>
      </c>
      <c r="C1264" s="23" t="n">
        <v>2000</v>
      </c>
      <c r="D1264" s="46"/>
      <c r="E1264" s="22" t="s">
        <v>754</v>
      </c>
      <c r="F1264" s="22" t="s">
        <v>66</v>
      </c>
      <c r="G1264" s="23" t="n">
        <v>320</v>
      </c>
      <c r="H1264" s="25" t="n">
        <v>0.0356481481481482</v>
      </c>
      <c r="I1264" s="22" t="n">
        <v>117.55</v>
      </c>
      <c r="J1264" s="26" t="s">
        <v>1421</v>
      </c>
    </row>
    <row r="1265" s="22" customFormat="true" ht="13.2" hidden="false" customHeight="false" outlineLevel="0" collapsed="false">
      <c r="A1265" s="22" t="s">
        <v>2623</v>
      </c>
      <c r="B1265" s="22" t="s">
        <v>2629</v>
      </c>
      <c r="C1265" s="23" t="n">
        <v>2002</v>
      </c>
      <c r="D1265" s="46"/>
      <c r="E1265" s="22" t="s">
        <v>754</v>
      </c>
      <c r="F1265" s="22" t="s">
        <v>66</v>
      </c>
      <c r="G1265" s="23" t="n">
        <v>320</v>
      </c>
      <c r="H1265" s="25" t="n">
        <v>0.035</v>
      </c>
      <c r="I1265" s="22" t="n">
        <v>115.44</v>
      </c>
      <c r="J1265" s="26" t="s">
        <v>222</v>
      </c>
    </row>
    <row r="1266" s="22" customFormat="true" ht="13.2" hidden="false" customHeight="false" outlineLevel="0" collapsed="false">
      <c r="A1266" s="22" t="s">
        <v>2630</v>
      </c>
      <c r="B1266" s="22" t="s">
        <v>2631</v>
      </c>
      <c r="C1266" s="23" t="n">
        <v>1987</v>
      </c>
      <c r="D1266" s="46"/>
      <c r="E1266" s="22" t="s">
        <v>2632</v>
      </c>
      <c r="F1266" s="22" t="s">
        <v>105</v>
      </c>
      <c r="G1266" s="23" t="n">
        <v>256</v>
      </c>
      <c r="H1266" s="25"/>
      <c r="I1266" s="22" t="n">
        <v>85.5</v>
      </c>
      <c r="J1266" s="26" t="s">
        <v>1274</v>
      </c>
    </row>
    <row r="1267" s="22" customFormat="true" ht="13.2" hidden="false" customHeight="false" outlineLevel="0" collapsed="false">
      <c r="A1267" s="22" t="s">
        <v>2633</v>
      </c>
      <c r="B1267" s="22" t="s">
        <v>2634</v>
      </c>
      <c r="C1267" s="23"/>
      <c r="D1267" s="46"/>
      <c r="F1267" s="22" t="s">
        <v>2635</v>
      </c>
      <c r="G1267" s="23" t="n">
        <v>160</v>
      </c>
      <c r="H1267" s="25"/>
      <c r="I1267" s="22" t="n">
        <v>74.04</v>
      </c>
      <c r="J1267" s="26" t="s">
        <v>797</v>
      </c>
    </row>
    <row r="1268" s="22" customFormat="true" ht="13.2" hidden="false" customHeight="false" outlineLevel="0" collapsed="false">
      <c r="A1268" s="22" t="s">
        <v>2636</v>
      </c>
      <c r="B1268" s="22" t="s">
        <v>2637</v>
      </c>
      <c r="C1268" s="23"/>
      <c r="D1268" s="24" t="s">
        <v>18</v>
      </c>
      <c r="F1268" s="22" t="s">
        <v>105</v>
      </c>
      <c r="G1268" s="23" t="s">
        <v>62</v>
      </c>
      <c r="H1268" s="25"/>
      <c r="I1268" s="22" t="n">
        <v>66.9</v>
      </c>
      <c r="J1268" s="26" t="s">
        <v>2638</v>
      </c>
    </row>
    <row r="1269" s="22" customFormat="true" ht="13.2" hidden="false" customHeight="false" outlineLevel="0" collapsed="false">
      <c r="A1269" s="22" t="s">
        <v>2636</v>
      </c>
      <c r="B1269" s="22" t="s">
        <v>2639</v>
      </c>
      <c r="C1269" s="23"/>
      <c r="D1269" s="24" t="s">
        <v>18</v>
      </c>
      <c r="F1269" s="22" t="s">
        <v>105</v>
      </c>
      <c r="G1269" s="23" t="s">
        <v>62</v>
      </c>
      <c r="H1269" s="25"/>
      <c r="I1269" s="22" t="n">
        <v>69.6</v>
      </c>
      <c r="J1269" s="26" t="s">
        <v>2638</v>
      </c>
    </row>
    <row r="1270" s="22" customFormat="true" ht="13.2" hidden="false" customHeight="false" outlineLevel="0" collapsed="false">
      <c r="A1270" s="22" t="s">
        <v>2636</v>
      </c>
      <c r="B1270" s="22" t="s">
        <v>2640</v>
      </c>
      <c r="C1270" s="23"/>
      <c r="D1270" s="24" t="s">
        <v>18</v>
      </c>
      <c r="F1270" s="22" t="s">
        <v>105</v>
      </c>
      <c r="G1270" s="23" t="s">
        <v>62</v>
      </c>
      <c r="H1270" s="25"/>
      <c r="I1270" s="22" t="n">
        <v>71.1</v>
      </c>
      <c r="J1270" s="26" t="s">
        <v>2638</v>
      </c>
    </row>
    <row r="1271" s="22" customFormat="true" ht="13.2" hidden="false" customHeight="false" outlineLevel="0" collapsed="false">
      <c r="A1271" s="22" t="s">
        <v>2636</v>
      </c>
      <c r="B1271" s="22" t="s">
        <v>2641</v>
      </c>
      <c r="C1271" s="23"/>
      <c r="D1271" s="24" t="s">
        <v>18</v>
      </c>
      <c r="F1271" s="22" t="s">
        <v>105</v>
      </c>
      <c r="G1271" s="23" t="s">
        <v>62</v>
      </c>
      <c r="H1271" s="25"/>
      <c r="I1271" s="22" t="n">
        <v>81.6</v>
      </c>
      <c r="J1271" s="26" t="s">
        <v>2638</v>
      </c>
    </row>
    <row r="1272" s="22" customFormat="true" ht="13.2" hidden="false" customHeight="false" outlineLevel="0" collapsed="false">
      <c r="A1272" s="22" t="s">
        <v>2636</v>
      </c>
      <c r="B1272" s="22" t="s">
        <v>2642</v>
      </c>
      <c r="C1272" s="23"/>
      <c r="D1272" s="24" t="s">
        <v>18</v>
      </c>
      <c r="F1272" s="22" t="s">
        <v>105</v>
      </c>
      <c r="G1272" s="23" t="s">
        <v>62</v>
      </c>
      <c r="H1272" s="25"/>
      <c r="I1272" s="22" t="n">
        <v>68.8</v>
      </c>
      <c r="J1272" s="26" t="s">
        <v>2638</v>
      </c>
    </row>
    <row r="1273" s="22" customFormat="true" ht="13.2" hidden="false" customHeight="false" outlineLevel="0" collapsed="false">
      <c r="A1273" s="22" t="s">
        <v>2636</v>
      </c>
      <c r="B1273" s="22" t="s">
        <v>2643</v>
      </c>
      <c r="C1273" s="23"/>
      <c r="D1273" s="24" t="s">
        <v>18</v>
      </c>
      <c r="F1273" s="22" t="s">
        <v>105</v>
      </c>
      <c r="G1273" s="23" t="s">
        <v>62</v>
      </c>
      <c r="H1273" s="25"/>
      <c r="I1273" s="22" t="n">
        <v>57.4</v>
      </c>
      <c r="J1273" s="26" t="s">
        <v>2638</v>
      </c>
    </row>
    <row r="1274" s="22" customFormat="true" ht="13.2" hidden="false" customHeight="false" outlineLevel="0" collapsed="false">
      <c r="A1274" s="22" t="s">
        <v>2636</v>
      </c>
      <c r="B1274" s="22" t="s">
        <v>2644</v>
      </c>
      <c r="C1274" s="23"/>
      <c r="D1274" s="24" t="s">
        <v>18</v>
      </c>
      <c r="F1274" s="22" t="s">
        <v>105</v>
      </c>
      <c r="G1274" s="23" t="s">
        <v>62</v>
      </c>
      <c r="H1274" s="25"/>
      <c r="I1274" s="22" t="n">
        <v>74.8</v>
      </c>
      <c r="J1274" s="26" t="s">
        <v>2638</v>
      </c>
    </row>
    <row r="1275" s="22" customFormat="true" ht="13.2" hidden="false" customHeight="false" outlineLevel="0" collapsed="false">
      <c r="A1275" s="22" t="s">
        <v>2636</v>
      </c>
      <c r="B1275" s="22" t="s">
        <v>2645</v>
      </c>
      <c r="C1275" s="23"/>
      <c r="D1275" s="24" t="s">
        <v>18</v>
      </c>
      <c r="F1275" s="22" t="s">
        <v>105</v>
      </c>
      <c r="G1275" s="23" t="s">
        <v>62</v>
      </c>
      <c r="H1275" s="25"/>
      <c r="I1275" s="22" t="n">
        <v>95.9</v>
      </c>
      <c r="J1275" s="26" t="s">
        <v>2638</v>
      </c>
    </row>
    <row r="1276" s="22" customFormat="true" ht="13.2" hidden="false" customHeight="false" outlineLevel="0" collapsed="false">
      <c r="A1276" s="22" t="s">
        <v>2636</v>
      </c>
      <c r="B1276" s="22" t="s">
        <v>2646</v>
      </c>
      <c r="C1276" s="23"/>
      <c r="D1276" s="24" t="s">
        <v>18</v>
      </c>
      <c r="F1276" s="22" t="s">
        <v>105</v>
      </c>
      <c r="G1276" s="23" t="s">
        <v>62</v>
      </c>
      <c r="H1276" s="25"/>
      <c r="I1276" s="22" t="n">
        <v>110.8</v>
      </c>
      <c r="J1276" s="26" t="s">
        <v>2638</v>
      </c>
    </row>
    <row r="1277" s="22" customFormat="true" ht="13.2" hidden="false" customHeight="false" outlineLevel="0" collapsed="false">
      <c r="A1277" s="22" t="s">
        <v>2636</v>
      </c>
      <c r="B1277" s="22" t="s">
        <v>2647</v>
      </c>
      <c r="C1277" s="23"/>
      <c r="D1277" s="24" t="s">
        <v>18</v>
      </c>
      <c r="F1277" s="22" t="s">
        <v>105</v>
      </c>
      <c r="G1277" s="23" t="s">
        <v>62</v>
      </c>
      <c r="H1277" s="25"/>
      <c r="I1277" s="22" t="n">
        <v>140</v>
      </c>
      <c r="J1277" s="26" t="s">
        <v>2536</v>
      </c>
    </row>
    <row r="1278" s="22" customFormat="true" ht="13.2" hidden="false" customHeight="false" outlineLevel="0" collapsed="false">
      <c r="A1278" s="22" t="s">
        <v>2636</v>
      </c>
      <c r="B1278" s="22" t="s">
        <v>2648</v>
      </c>
      <c r="C1278" s="23"/>
      <c r="D1278" s="24" t="s">
        <v>18</v>
      </c>
      <c r="F1278" s="22" t="s">
        <v>105</v>
      </c>
      <c r="G1278" s="23" t="s">
        <v>62</v>
      </c>
      <c r="H1278" s="25"/>
      <c r="I1278" s="22" t="n">
        <v>95.6</v>
      </c>
      <c r="J1278" s="26" t="s">
        <v>2536</v>
      </c>
    </row>
    <row r="1279" s="22" customFormat="true" ht="13.2" hidden="false" customHeight="false" outlineLevel="0" collapsed="false">
      <c r="A1279" s="22" t="s">
        <v>2636</v>
      </c>
      <c r="B1279" s="22" t="s">
        <v>2649</v>
      </c>
      <c r="C1279" s="23"/>
      <c r="D1279" s="24" t="s">
        <v>18</v>
      </c>
      <c r="F1279" s="22" t="s">
        <v>105</v>
      </c>
      <c r="G1279" s="23" t="s">
        <v>62</v>
      </c>
      <c r="H1279" s="25"/>
      <c r="I1279" s="22" t="n">
        <v>101.9</v>
      </c>
      <c r="J1279" s="26" t="s">
        <v>2536</v>
      </c>
    </row>
    <row r="1280" s="22" customFormat="true" ht="13.2" hidden="false" customHeight="false" outlineLevel="0" collapsed="false">
      <c r="A1280" s="22" t="s">
        <v>2636</v>
      </c>
      <c r="B1280" s="22" t="s">
        <v>2650</v>
      </c>
      <c r="C1280" s="23"/>
      <c r="D1280" s="24" t="s">
        <v>18</v>
      </c>
      <c r="F1280" s="22" t="s">
        <v>105</v>
      </c>
      <c r="G1280" s="23" t="s">
        <v>62</v>
      </c>
      <c r="H1280" s="25"/>
      <c r="I1280" s="22" t="n">
        <v>58.4</v>
      </c>
      <c r="J1280" s="26" t="s">
        <v>2536</v>
      </c>
    </row>
    <row r="1281" s="22" customFormat="true" ht="13.2" hidden="false" customHeight="false" outlineLevel="0" collapsed="false">
      <c r="A1281" s="22" t="s">
        <v>2651</v>
      </c>
      <c r="B1281" s="22" t="s">
        <v>2652</v>
      </c>
      <c r="C1281" s="23"/>
      <c r="D1281" s="46"/>
      <c r="F1281" s="22" t="s">
        <v>91</v>
      </c>
      <c r="G1281" s="23" t="n">
        <v>256</v>
      </c>
      <c r="H1281" s="25" t="n">
        <v>0.0287615740740741</v>
      </c>
      <c r="I1281" s="22" t="n">
        <v>75.81</v>
      </c>
      <c r="J1281" s="26" t="s">
        <v>2653</v>
      </c>
    </row>
    <row r="1282" s="22" customFormat="true" ht="13.2" hidden="false" customHeight="false" outlineLevel="0" collapsed="false">
      <c r="A1282" s="22" t="s">
        <v>2651</v>
      </c>
      <c r="B1282" s="22" t="s">
        <v>2654</v>
      </c>
      <c r="C1282" s="23"/>
      <c r="D1282" s="46"/>
      <c r="F1282" s="22" t="s">
        <v>91</v>
      </c>
      <c r="G1282" s="23" t="n">
        <v>128</v>
      </c>
      <c r="H1282" s="25" t="n">
        <v>0.0450694444444445</v>
      </c>
      <c r="I1282" s="22" t="n">
        <v>59.45</v>
      </c>
      <c r="J1282" s="26" t="s">
        <v>2653</v>
      </c>
    </row>
    <row r="1283" s="22" customFormat="true" ht="13.2" hidden="false" customHeight="false" outlineLevel="0" collapsed="false">
      <c r="A1283" s="22" t="s">
        <v>2655</v>
      </c>
      <c r="B1283" s="99" t="s">
        <v>2656</v>
      </c>
      <c r="C1283" s="23" t="n">
        <v>1994</v>
      </c>
      <c r="D1283" s="46"/>
      <c r="F1283" s="22" t="s">
        <v>908</v>
      </c>
      <c r="G1283" s="23" t="n">
        <v>256</v>
      </c>
      <c r="H1283" s="25" t="n">
        <v>0.0441087962962963</v>
      </c>
      <c r="I1283" s="22" t="n">
        <v>116.31</v>
      </c>
      <c r="J1283" s="26" t="s">
        <v>328</v>
      </c>
    </row>
    <row r="1284" s="22" customFormat="true" ht="13.2" hidden="false" customHeight="false" outlineLevel="0" collapsed="false">
      <c r="A1284" s="22" t="s">
        <v>2657</v>
      </c>
      <c r="B1284" s="22" t="s">
        <v>2658</v>
      </c>
      <c r="C1284" s="23" t="n">
        <v>1978</v>
      </c>
      <c r="D1284" s="46"/>
      <c r="E1284" s="22" t="s">
        <v>2659</v>
      </c>
      <c r="F1284" s="22" t="s">
        <v>105</v>
      </c>
      <c r="G1284" s="23" t="n">
        <v>256</v>
      </c>
      <c r="H1284" s="25"/>
      <c r="I1284" s="22" t="n">
        <v>84.06</v>
      </c>
      <c r="J1284" s="26" t="s">
        <v>339</v>
      </c>
    </row>
    <row r="1285" s="22" customFormat="true" ht="13.2" hidden="false" customHeight="false" outlineLevel="0" collapsed="false">
      <c r="A1285" s="22" t="s">
        <v>2657</v>
      </c>
      <c r="B1285" s="22" t="s">
        <v>2660</v>
      </c>
      <c r="C1285" s="23" t="n">
        <v>1958</v>
      </c>
      <c r="D1285" s="46"/>
      <c r="F1285" s="22" t="s">
        <v>105</v>
      </c>
      <c r="G1285" s="23" t="n">
        <v>256</v>
      </c>
      <c r="H1285" s="25"/>
      <c r="I1285" s="22" t="n">
        <v>86.1</v>
      </c>
      <c r="J1285" s="26" t="s">
        <v>2080</v>
      </c>
    </row>
    <row r="1286" s="22" customFormat="true" ht="13.2" hidden="false" customHeight="false" outlineLevel="0" collapsed="false">
      <c r="A1286" s="22" t="s">
        <v>2661</v>
      </c>
      <c r="B1286" s="22" t="s">
        <v>2662</v>
      </c>
      <c r="C1286" s="23" t="n">
        <v>1993</v>
      </c>
      <c r="D1286" s="46"/>
      <c r="F1286" s="22" t="s">
        <v>105</v>
      </c>
      <c r="G1286" s="23" t="s">
        <v>62</v>
      </c>
      <c r="H1286" s="25"/>
      <c r="I1286" s="22" t="n">
        <v>92</v>
      </c>
      <c r="J1286" s="26" t="s">
        <v>1777</v>
      </c>
    </row>
    <row r="1287" s="22" customFormat="true" ht="13.2" hidden="false" customHeight="false" outlineLevel="0" collapsed="false">
      <c r="A1287" s="22" t="s">
        <v>2663</v>
      </c>
      <c r="B1287" s="22" t="s">
        <v>2664</v>
      </c>
      <c r="C1287" s="23" t="n">
        <v>1982</v>
      </c>
      <c r="D1287" s="46"/>
      <c r="E1287" s="22" t="s">
        <v>754</v>
      </c>
      <c r="F1287" s="22" t="s">
        <v>105</v>
      </c>
      <c r="G1287" s="23" t="n">
        <v>256</v>
      </c>
      <c r="H1287" s="25"/>
      <c r="I1287" s="22" t="n">
        <v>128.25</v>
      </c>
      <c r="J1287" s="26" t="s">
        <v>1912</v>
      </c>
    </row>
    <row r="1288" s="22" customFormat="true" ht="13.2" hidden="false" customHeight="false" outlineLevel="0" collapsed="false">
      <c r="A1288" s="22" t="s">
        <v>2665</v>
      </c>
      <c r="B1288" s="22" t="s">
        <v>2666</v>
      </c>
      <c r="C1288" s="23" t="n">
        <v>1995</v>
      </c>
      <c r="D1288" s="46"/>
      <c r="E1288" s="22" t="s">
        <v>1152</v>
      </c>
      <c r="F1288" s="22" t="s">
        <v>1638</v>
      </c>
      <c r="G1288" s="23" t="n">
        <v>256</v>
      </c>
      <c r="H1288" s="25"/>
      <c r="I1288" s="22" t="n">
        <v>82.8</v>
      </c>
      <c r="J1288" s="26" t="s">
        <v>1427</v>
      </c>
    </row>
    <row r="1289" s="22" customFormat="true" ht="13.2" hidden="false" customHeight="false" outlineLevel="0" collapsed="false">
      <c r="A1289" s="22" t="s">
        <v>2665</v>
      </c>
      <c r="B1289" s="22" t="s">
        <v>2667</v>
      </c>
      <c r="C1289" s="23" t="n">
        <v>2003</v>
      </c>
      <c r="D1289" s="46"/>
      <c r="E1289" s="22" t="s">
        <v>1152</v>
      </c>
      <c r="F1289" s="22" t="s">
        <v>1638</v>
      </c>
      <c r="G1289" s="23" t="n">
        <v>192</v>
      </c>
      <c r="H1289" s="25" t="n">
        <v>0.0265393518518519</v>
      </c>
      <c r="I1289" s="22" t="n">
        <v>52.48</v>
      </c>
      <c r="J1289" s="26" t="s">
        <v>1427</v>
      </c>
    </row>
    <row r="1290" s="22" customFormat="true" ht="13.2" hidden="false" customHeight="false" outlineLevel="0" collapsed="false">
      <c r="A1290" s="55" t="s">
        <v>2668</v>
      </c>
      <c r="B1290" s="55" t="s">
        <v>2669</v>
      </c>
      <c r="C1290" s="56" t="n">
        <v>1994</v>
      </c>
      <c r="D1290" s="57"/>
      <c r="E1290" s="55" t="s">
        <v>439</v>
      </c>
      <c r="F1290" s="55" t="s">
        <v>2670</v>
      </c>
      <c r="G1290" s="56" t="n">
        <v>256</v>
      </c>
      <c r="H1290" s="58"/>
      <c r="I1290" s="55" t="n">
        <v>87.02</v>
      </c>
      <c r="J1290" s="98" t="n">
        <v>3</v>
      </c>
      <c r="K1290" s="144"/>
      <c r="L1290" s="68"/>
      <c r="M1290" s="68"/>
      <c r="N1290" s="68"/>
    </row>
    <row r="1291" s="22" customFormat="true" ht="13.2" hidden="false" customHeight="false" outlineLevel="0" collapsed="false">
      <c r="A1291" s="22" t="s">
        <v>2671</v>
      </c>
      <c r="B1291" s="22" t="s">
        <v>2672</v>
      </c>
      <c r="C1291" s="23" t="n">
        <v>2002</v>
      </c>
      <c r="D1291" s="24" t="s">
        <v>18</v>
      </c>
      <c r="E1291" s="22" t="s">
        <v>2673</v>
      </c>
      <c r="F1291" s="22" t="s">
        <v>1354</v>
      </c>
      <c r="G1291" s="23" t="n">
        <v>256</v>
      </c>
      <c r="H1291" s="25"/>
      <c r="I1291" s="22" t="n">
        <v>131.72</v>
      </c>
      <c r="J1291" s="26" t="s">
        <v>2203</v>
      </c>
    </row>
    <row r="1292" s="22" customFormat="true" ht="13.2" hidden="false" customHeight="false" outlineLevel="0" collapsed="false">
      <c r="A1292" s="22" t="s">
        <v>2674</v>
      </c>
      <c r="B1292" s="22" t="s">
        <v>2675</v>
      </c>
      <c r="C1292" s="23" t="n">
        <v>2000</v>
      </c>
      <c r="D1292" s="46"/>
      <c r="F1292" s="22" t="s">
        <v>119</v>
      </c>
      <c r="G1292" s="23" t="n">
        <v>160</v>
      </c>
      <c r="H1292" s="25" t="n">
        <v>0.0129861111111111</v>
      </c>
      <c r="I1292" s="22" t="n">
        <v>21.4</v>
      </c>
      <c r="J1292" s="26" t="s">
        <v>2653</v>
      </c>
    </row>
    <row r="1293" s="22" customFormat="true" ht="13.2" hidden="false" customHeight="false" outlineLevel="0" collapsed="false">
      <c r="A1293" s="22" t="s">
        <v>2676</v>
      </c>
      <c r="B1293" s="22" t="s">
        <v>2677</v>
      </c>
      <c r="C1293" s="23" t="n">
        <v>1996</v>
      </c>
      <c r="D1293" s="76"/>
      <c r="E1293" s="22" t="s">
        <v>806</v>
      </c>
      <c r="F1293" s="22" t="s">
        <v>29</v>
      </c>
      <c r="G1293" s="23" t="n">
        <v>192</v>
      </c>
      <c r="H1293" s="25"/>
      <c r="I1293" s="22" t="n">
        <v>82.8</v>
      </c>
      <c r="J1293" s="102" t="s">
        <v>2678</v>
      </c>
      <c r="L1293" s="68"/>
      <c r="M1293" s="68"/>
      <c r="N1293" s="68"/>
    </row>
    <row r="1294" s="22" customFormat="true" ht="13.2" hidden="false" customHeight="false" outlineLevel="0" collapsed="false">
      <c r="A1294" s="22" t="s">
        <v>2679</v>
      </c>
      <c r="B1294" s="22" t="s">
        <v>2680</v>
      </c>
      <c r="C1294" s="23" t="n">
        <v>1996</v>
      </c>
      <c r="D1294" s="24" t="s">
        <v>18</v>
      </c>
      <c r="E1294" s="22" t="s">
        <v>2681</v>
      </c>
      <c r="F1294" s="22" t="s">
        <v>1532</v>
      </c>
      <c r="G1294" s="23" t="n">
        <v>256</v>
      </c>
      <c r="H1294" s="25"/>
      <c r="I1294" s="22" t="n">
        <v>63.9</v>
      </c>
      <c r="J1294" s="26" t="s">
        <v>21</v>
      </c>
    </row>
    <row r="1295" s="22" customFormat="true" ht="13.2" hidden="false" customHeight="false" outlineLevel="0" collapsed="false">
      <c r="A1295" s="22" t="s">
        <v>2682</v>
      </c>
      <c r="B1295" s="22" t="s">
        <v>2683</v>
      </c>
      <c r="C1295" s="23" t="n">
        <v>1996</v>
      </c>
      <c r="D1295" s="46"/>
      <c r="E1295" s="22" t="s">
        <v>19</v>
      </c>
      <c r="F1295" s="22" t="s">
        <v>119</v>
      </c>
      <c r="G1295" s="23" t="n">
        <v>128</v>
      </c>
      <c r="H1295" s="25" t="n">
        <v>0.0294097222222222</v>
      </c>
      <c r="I1295" s="22" t="n">
        <v>38.79</v>
      </c>
      <c r="J1295" s="26" t="s">
        <v>494</v>
      </c>
    </row>
    <row r="1296" s="22" customFormat="true" ht="13.2" hidden="false" customHeight="false" outlineLevel="0" collapsed="false">
      <c r="A1296" s="22" t="s">
        <v>2682</v>
      </c>
      <c r="B1296" s="22" t="s">
        <v>2684</v>
      </c>
      <c r="C1296" s="23" t="n">
        <v>1997</v>
      </c>
      <c r="D1296" s="46"/>
      <c r="F1296" s="22" t="s">
        <v>119</v>
      </c>
      <c r="G1296" s="23" t="n">
        <v>192</v>
      </c>
      <c r="H1296" s="25" t="n">
        <v>0.050162037037037</v>
      </c>
      <c r="I1296" s="22" t="n">
        <v>99.21</v>
      </c>
      <c r="J1296" s="26" t="s">
        <v>63</v>
      </c>
    </row>
    <row r="1297" s="22" customFormat="true" ht="13.2" hidden="false" customHeight="false" outlineLevel="0" collapsed="false">
      <c r="A1297" s="22" t="s">
        <v>2685</v>
      </c>
      <c r="B1297" s="22" t="s">
        <v>2686</v>
      </c>
      <c r="C1297" s="23" t="n">
        <v>2002</v>
      </c>
      <c r="D1297" s="46"/>
      <c r="E1297" s="22" t="s">
        <v>2687</v>
      </c>
      <c r="F1297" s="22" t="s">
        <v>119</v>
      </c>
      <c r="G1297" s="23" t="n">
        <v>192</v>
      </c>
      <c r="H1297" s="25" t="n">
        <v>0.0151388888888889</v>
      </c>
      <c r="I1297" s="22" t="n">
        <v>29.92</v>
      </c>
      <c r="J1297" s="26" t="s">
        <v>120</v>
      </c>
    </row>
    <row r="1298" s="22" customFormat="true" ht="13.2" hidden="false" customHeight="false" outlineLevel="0" collapsed="false">
      <c r="A1298" s="22" t="s">
        <v>2688</v>
      </c>
      <c r="B1298" s="22" t="s">
        <v>2689</v>
      </c>
      <c r="C1298" s="23" t="n">
        <v>1994</v>
      </c>
      <c r="D1298" s="46"/>
      <c r="E1298" s="22" t="s">
        <v>2690</v>
      </c>
      <c r="F1298" s="22" t="s">
        <v>105</v>
      </c>
      <c r="G1298" s="23" t="n">
        <v>256</v>
      </c>
      <c r="H1298" s="25"/>
      <c r="I1298" s="22" t="n">
        <v>125.032258064516</v>
      </c>
      <c r="J1298" s="26" t="s">
        <v>941</v>
      </c>
    </row>
    <row r="1299" s="22" customFormat="true" ht="13.2" hidden="false" customHeight="false" outlineLevel="0" collapsed="false">
      <c r="A1299" s="22" t="s">
        <v>2688</v>
      </c>
      <c r="B1299" s="22" t="s">
        <v>2691</v>
      </c>
      <c r="C1299" s="23" t="n">
        <v>1999</v>
      </c>
      <c r="D1299" s="46"/>
      <c r="E1299" s="22" t="s">
        <v>2690</v>
      </c>
      <c r="F1299" s="22" t="s">
        <v>105</v>
      </c>
      <c r="G1299" s="23" t="n">
        <v>256</v>
      </c>
      <c r="H1299" s="25"/>
      <c r="I1299" s="22" t="n">
        <v>132.387096774194</v>
      </c>
      <c r="J1299" s="26" t="s">
        <v>941</v>
      </c>
    </row>
    <row r="1300" s="22" customFormat="true" ht="13.2" hidden="false" customHeight="false" outlineLevel="0" collapsed="false">
      <c r="A1300" s="22" t="s">
        <v>2692</v>
      </c>
      <c r="B1300" s="22" t="s">
        <v>2693</v>
      </c>
      <c r="C1300" s="23" t="n">
        <v>1948</v>
      </c>
      <c r="D1300" s="76"/>
      <c r="F1300" s="22" t="s">
        <v>105</v>
      </c>
      <c r="G1300" s="23" t="n">
        <v>128</v>
      </c>
      <c r="H1300" s="25" t="n">
        <v>0.0549652777777778</v>
      </c>
      <c r="I1300" s="22" t="n">
        <v>72.48</v>
      </c>
      <c r="J1300" s="26" t="s">
        <v>436</v>
      </c>
    </row>
    <row r="1301" s="43" customFormat="true" ht="13.2" hidden="false" customHeight="false" outlineLevel="0" collapsed="false">
      <c r="A1301" s="43" t="s">
        <v>2692</v>
      </c>
      <c r="B1301" s="43" t="s">
        <v>2694</v>
      </c>
      <c r="C1301" s="41"/>
      <c r="D1301" s="60" t="s">
        <v>49</v>
      </c>
      <c r="F1301" s="43" t="s">
        <v>105</v>
      </c>
      <c r="G1301" s="41" t="n">
        <v>256</v>
      </c>
      <c r="H1301" s="44" t="n">
        <v>0.0353587962962963</v>
      </c>
      <c r="I1301" s="43" t="n">
        <v>93.22</v>
      </c>
      <c r="J1301" s="61" t="s">
        <v>974</v>
      </c>
    </row>
    <row r="1302" s="22" customFormat="true" ht="13.2" hidden="false" customHeight="false" outlineLevel="0" collapsed="false">
      <c r="A1302" s="22" t="s">
        <v>2692</v>
      </c>
      <c r="B1302" s="22" t="s">
        <v>2695</v>
      </c>
      <c r="C1302" s="23" t="n">
        <v>1967</v>
      </c>
      <c r="D1302" s="46"/>
      <c r="F1302" s="22" t="s">
        <v>105</v>
      </c>
      <c r="G1302" s="23" t="n">
        <v>128</v>
      </c>
      <c r="H1302" s="25"/>
      <c r="I1302" s="22" t="n">
        <v>50.9</v>
      </c>
      <c r="J1302" s="26" t="s">
        <v>957</v>
      </c>
    </row>
    <row r="1303" s="43" customFormat="true" ht="13.2" hidden="false" customHeight="false" outlineLevel="0" collapsed="false">
      <c r="A1303" s="43" t="s">
        <v>2692</v>
      </c>
      <c r="B1303" s="43" t="s">
        <v>2696</v>
      </c>
      <c r="C1303" s="41" t="n">
        <v>1967</v>
      </c>
      <c r="D1303" s="60" t="s">
        <v>49</v>
      </c>
      <c r="F1303" s="43" t="s">
        <v>105</v>
      </c>
      <c r="G1303" s="41" t="n">
        <v>160</v>
      </c>
      <c r="H1303" s="44"/>
      <c r="I1303" s="43" t="n">
        <v>76.6</v>
      </c>
      <c r="J1303" s="61" t="s">
        <v>974</v>
      </c>
    </row>
    <row r="1304" s="22" customFormat="true" ht="13.2" hidden="false" customHeight="false" outlineLevel="0" collapsed="false">
      <c r="A1304" s="22" t="s">
        <v>2692</v>
      </c>
      <c r="B1304" s="22" t="s">
        <v>2697</v>
      </c>
      <c r="C1304" s="23" t="n">
        <v>1968</v>
      </c>
      <c r="D1304" s="46"/>
      <c r="F1304" s="22" t="s">
        <v>105</v>
      </c>
      <c r="G1304" s="23" t="n">
        <v>128</v>
      </c>
      <c r="H1304" s="25"/>
      <c r="I1304" s="22" t="n">
        <v>48.9</v>
      </c>
      <c r="J1304" s="26" t="s">
        <v>957</v>
      </c>
    </row>
    <row r="1305" s="22" customFormat="true" ht="13.2" hidden="false" customHeight="false" outlineLevel="0" collapsed="false">
      <c r="A1305" s="22" t="s">
        <v>2692</v>
      </c>
      <c r="B1305" s="22" t="s">
        <v>2698</v>
      </c>
      <c r="C1305" s="23" t="n">
        <v>1968</v>
      </c>
      <c r="D1305" s="46"/>
      <c r="F1305" s="22" t="s">
        <v>105</v>
      </c>
      <c r="G1305" s="23" t="n">
        <v>128</v>
      </c>
      <c r="H1305" s="25"/>
      <c r="I1305" s="22" t="n">
        <v>54.1</v>
      </c>
      <c r="J1305" s="26" t="s">
        <v>957</v>
      </c>
    </row>
    <row r="1306" s="22" customFormat="true" ht="13.2" hidden="false" customHeight="false" outlineLevel="0" collapsed="false">
      <c r="A1306" s="22" t="s">
        <v>2692</v>
      </c>
      <c r="B1306" s="22" t="s">
        <v>2699</v>
      </c>
      <c r="C1306" s="23" t="n">
        <v>1969</v>
      </c>
      <c r="D1306" s="46"/>
      <c r="F1306" s="22" t="s">
        <v>105</v>
      </c>
      <c r="G1306" s="23" t="n">
        <v>128</v>
      </c>
      <c r="H1306" s="25"/>
      <c r="I1306" s="22" t="n">
        <v>36.4</v>
      </c>
      <c r="J1306" s="26" t="s">
        <v>957</v>
      </c>
    </row>
    <row r="1307" s="22" customFormat="true" ht="13.2" hidden="false" customHeight="false" outlineLevel="0" collapsed="false">
      <c r="A1307" s="22" t="s">
        <v>2692</v>
      </c>
      <c r="B1307" s="22" t="s">
        <v>2700</v>
      </c>
      <c r="C1307" s="23" t="n">
        <v>1972</v>
      </c>
      <c r="D1307" s="76"/>
      <c r="F1307" s="22" t="s">
        <v>105</v>
      </c>
      <c r="G1307" s="23" t="n">
        <v>160</v>
      </c>
      <c r="H1307" s="25"/>
      <c r="I1307" s="22" t="n">
        <v>62.5</v>
      </c>
      <c r="J1307" s="26" t="s">
        <v>974</v>
      </c>
    </row>
    <row r="1308" s="22" customFormat="true" ht="13.2" hidden="false" customHeight="false" outlineLevel="0" collapsed="false">
      <c r="A1308" s="22" t="s">
        <v>2692</v>
      </c>
      <c r="B1308" s="22" t="s">
        <v>2701</v>
      </c>
      <c r="C1308" s="23"/>
      <c r="D1308" s="46"/>
      <c r="F1308" s="22" t="s">
        <v>105</v>
      </c>
      <c r="G1308" s="23" t="n">
        <v>192</v>
      </c>
      <c r="H1308" s="25" t="n">
        <v>0.0293055555555556</v>
      </c>
      <c r="I1308" s="22" t="n">
        <v>57.96</v>
      </c>
      <c r="J1308" s="26" t="s">
        <v>1421</v>
      </c>
    </row>
    <row r="1309" s="22" customFormat="true" ht="13.2" hidden="false" customHeight="false" outlineLevel="0" collapsed="false">
      <c r="A1309" s="22" t="s">
        <v>2692</v>
      </c>
      <c r="B1309" s="22" t="s">
        <v>2702</v>
      </c>
      <c r="C1309" s="23" t="n">
        <v>1956</v>
      </c>
      <c r="D1309" s="46"/>
      <c r="E1309" s="22" t="s">
        <v>930</v>
      </c>
      <c r="F1309" s="22" t="s">
        <v>105</v>
      </c>
      <c r="G1309" s="23" t="n">
        <v>160</v>
      </c>
      <c r="H1309" s="25"/>
      <c r="I1309" s="22" t="n">
        <v>45</v>
      </c>
      <c r="J1309" s="26" t="s">
        <v>653</v>
      </c>
    </row>
    <row r="1310" s="22" customFormat="true" ht="13.2" hidden="false" customHeight="false" outlineLevel="0" collapsed="false">
      <c r="A1310" s="22" t="s">
        <v>2692</v>
      </c>
      <c r="B1310" s="22" t="s">
        <v>2703</v>
      </c>
      <c r="C1310" s="23" t="n">
        <v>1959</v>
      </c>
      <c r="D1310" s="46"/>
      <c r="E1310" s="22" t="s">
        <v>930</v>
      </c>
      <c r="F1310" s="22" t="s">
        <v>105</v>
      </c>
      <c r="G1310" s="23" t="n">
        <v>160</v>
      </c>
      <c r="H1310" s="25"/>
      <c r="I1310" s="22" t="n">
        <v>63.3</v>
      </c>
      <c r="J1310" s="26" t="s">
        <v>326</v>
      </c>
    </row>
    <row r="1311" s="22" customFormat="true" ht="13.2" hidden="false" customHeight="false" outlineLevel="0" collapsed="false">
      <c r="A1311" s="22" t="s">
        <v>2692</v>
      </c>
      <c r="B1311" s="22" t="s">
        <v>2704</v>
      </c>
      <c r="C1311" s="23" t="n">
        <v>1955</v>
      </c>
      <c r="D1311" s="46"/>
      <c r="F1311" s="22" t="s">
        <v>2705</v>
      </c>
      <c r="G1311" s="23" t="n">
        <v>160</v>
      </c>
      <c r="H1311" s="25"/>
      <c r="I1311" s="22" t="n">
        <v>115.7</v>
      </c>
      <c r="J1311" s="26" t="s">
        <v>1565</v>
      </c>
    </row>
    <row r="1312" s="22" customFormat="true" ht="13.2" hidden="false" customHeight="false" outlineLevel="0" collapsed="false">
      <c r="A1312" s="22" t="s">
        <v>2692</v>
      </c>
      <c r="B1312" s="22" t="s">
        <v>2706</v>
      </c>
      <c r="C1312" s="23" t="n">
        <v>1965</v>
      </c>
      <c r="D1312" s="46"/>
      <c r="F1312" s="22" t="s">
        <v>2705</v>
      </c>
      <c r="G1312" s="23" t="n">
        <v>160</v>
      </c>
      <c r="H1312" s="25"/>
      <c r="I1312" s="22" t="n">
        <v>68.9</v>
      </c>
      <c r="J1312" s="26" t="s">
        <v>1565</v>
      </c>
    </row>
    <row r="1313" s="22" customFormat="true" ht="13.2" hidden="false" customHeight="false" outlineLevel="0" collapsed="false">
      <c r="A1313" s="22" t="s">
        <v>2707</v>
      </c>
      <c r="B1313" s="22" t="s">
        <v>2708</v>
      </c>
      <c r="C1313" s="23" t="n">
        <v>1990</v>
      </c>
      <c r="D1313" s="46"/>
      <c r="F1313" s="22" t="s">
        <v>105</v>
      </c>
      <c r="G1313" s="23" t="n">
        <v>160</v>
      </c>
      <c r="H1313" s="25" t="n">
        <v>0.0341550925925926</v>
      </c>
      <c r="I1313" s="22" t="n">
        <v>56.26</v>
      </c>
      <c r="J1313" s="26" t="s">
        <v>2709</v>
      </c>
    </row>
    <row r="1314" s="22" customFormat="true" ht="13.2" hidden="false" customHeight="false" outlineLevel="0" collapsed="false">
      <c r="A1314" s="22" t="s">
        <v>2710</v>
      </c>
      <c r="B1314" s="22" t="s">
        <v>2711</v>
      </c>
      <c r="C1314" s="23" t="n">
        <v>1997</v>
      </c>
      <c r="D1314" s="46"/>
      <c r="F1314" s="22" t="s">
        <v>105</v>
      </c>
      <c r="G1314" s="23" t="n">
        <v>256</v>
      </c>
      <c r="H1314" s="25" t="n">
        <v>0.0303472222222222</v>
      </c>
      <c r="I1314" s="22" t="n">
        <v>80.03</v>
      </c>
      <c r="J1314" s="26" t="s">
        <v>2177</v>
      </c>
    </row>
    <row r="1315" s="22" customFormat="true" ht="13.2" hidden="false" customHeight="false" outlineLevel="0" collapsed="false">
      <c r="A1315" s="22" t="s">
        <v>2712</v>
      </c>
      <c r="B1315" s="22" t="s">
        <v>2713</v>
      </c>
      <c r="C1315" s="23" t="n">
        <v>1978</v>
      </c>
      <c r="D1315" s="46"/>
      <c r="E1315" s="22" t="s">
        <v>2714</v>
      </c>
      <c r="F1315" s="22" t="s">
        <v>105</v>
      </c>
      <c r="G1315" s="23" t="n">
        <v>192</v>
      </c>
      <c r="H1315" s="25"/>
      <c r="I1315" s="22" t="n">
        <v>65.2</v>
      </c>
      <c r="J1315" s="26" t="s">
        <v>1219</v>
      </c>
    </row>
    <row r="1316" s="22" customFormat="true" ht="13.2" hidden="false" customHeight="false" outlineLevel="0" collapsed="false">
      <c r="A1316" s="22" t="s">
        <v>2715</v>
      </c>
      <c r="B1316" s="22" t="s">
        <v>2716</v>
      </c>
      <c r="C1316" s="23" t="n">
        <v>1994</v>
      </c>
      <c r="D1316" s="46"/>
      <c r="F1316" s="22" t="s">
        <v>1767</v>
      </c>
      <c r="G1316" s="23" t="s">
        <v>62</v>
      </c>
      <c r="H1316" s="25"/>
      <c r="I1316" s="22" t="n">
        <v>124</v>
      </c>
      <c r="J1316" s="26" t="s">
        <v>613</v>
      </c>
    </row>
    <row r="1317" s="22" customFormat="true" ht="13.2" hidden="false" customHeight="false" outlineLevel="0" collapsed="false">
      <c r="A1317" s="22" t="s">
        <v>2717</v>
      </c>
      <c r="B1317" s="22" t="s">
        <v>2718</v>
      </c>
      <c r="C1317" s="23" t="n">
        <v>1998</v>
      </c>
      <c r="D1317" s="46"/>
      <c r="E1317" s="22" t="s">
        <v>2719</v>
      </c>
      <c r="F1317" s="22" t="s">
        <v>2720</v>
      </c>
      <c r="G1317" s="23" t="n">
        <v>256</v>
      </c>
      <c r="H1317" s="25"/>
      <c r="I1317" s="22" t="n">
        <v>119</v>
      </c>
      <c r="J1317" s="26" t="s">
        <v>277</v>
      </c>
      <c r="K1317" s="22" t="s">
        <v>2721</v>
      </c>
    </row>
    <row r="1318" s="22" customFormat="true" ht="13.2" hidden="false" customHeight="false" outlineLevel="0" collapsed="false">
      <c r="A1318" s="22" t="s">
        <v>2722</v>
      </c>
      <c r="B1318" s="22" t="s">
        <v>2723</v>
      </c>
      <c r="C1318" s="23" t="n">
        <v>2002</v>
      </c>
      <c r="D1318" s="46"/>
      <c r="E1318" s="22" t="s">
        <v>2724</v>
      </c>
      <c r="F1318" s="22" t="s">
        <v>2720</v>
      </c>
      <c r="G1318" s="23" t="n">
        <v>192</v>
      </c>
      <c r="H1318" s="25"/>
      <c r="I1318" s="22" t="n">
        <v>68</v>
      </c>
      <c r="J1318" s="26" t="s">
        <v>277</v>
      </c>
    </row>
    <row r="1319" s="22" customFormat="true" ht="13.2" hidden="false" customHeight="false" outlineLevel="0" collapsed="false">
      <c r="A1319" s="22" t="s">
        <v>2725</v>
      </c>
      <c r="B1319" s="22" t="s">
        <v>2726</v>
      </c>
      <c r="C1319" s="23" t="n">
        <v>2000</v>
      </c>
      <c r="D1319" s="24" t="s">
        <v>18</v>
      </c>
      <c r="E1319" s="22" t="s">
        <v>80</v>
      </c>
      <c r="G1319" s="23" t="n">
        <v>256</v>
      </c>
      <c r="H1319" s="25"/>
      <c r="I1319" s="22" t="n">
        <v>119.45</v>
      </c>
      <c r="J1319" s="26" t="s">
        <v>2149</v>
      </c>
    </row>
    <row r="1320" s="22" customFormat="true" ht="13.2" hidden="false" customHeight="false" outlineLevel="0" collapsed="false">
      <c r="A1320" s="55" t="s">
        <v>2727</v>
      </c>
      <c r="B1320" s="55" t="s">
        <v>2728</v>
      </c>
      <c r="C1320" s="56" t="n">
        <v>1998</v>
      </c>
      <c r="D1320" s="57"/>
      <c r="E1320" s="55" t="s">
        <v>19</v>
      </c>
      <c r="F1320" s="55" t="s">
        <v>29</v>
      </c>
      <c r="G1320" s="56" t="n">
        <v>192</v>
      </c>
      <c r="H1320" s="58"/>
      <c r="I1320" s="55" t="n">
        <v>34.98</v>
      </c>
      <c r="J1320" s="98" t="n">
        <v>7</v>
      </c>
      <c r="K1320" s="68"/>
    </row>
    <row r="1321" s="22" customFormat="true" ht="13.2" hidden="false" customHeight="false" outlineLevel="0" collapsed="false">
      <c r="A1321" s="55" t="s">
        <v>2727</v>
      </c>
      <c r="B1321" s="55" t="s">
        <v>2729</v>
      </c>
      <c r="C1321" s="56" t="n">
        <v>2000</v>
      </c>
      <c r="D1321" s="57"/>
      <c r="E1321" s="55" t="s">
        <v>19</v>
      </c>
      <c r="F1321" s="55" t="s">
        <v>29</v>
      </c>
      <c r="G1321" s="56" t="n">
        <v>192</v>
      </c>
      <c r="H1321" s="58"/>
      <c r="I1321" s="55" t="n">
        <v>76.41</v>
      </c>
      <c r="J1321" s="98" t="n">
        <v>7</v>
      </c>
      <c r="K1321" s="68"/>
    </row>
    <row r="1322" s="22" customFormat="true" ht="13.2" hidden="false" customHeight="false" outlineLevel="0" collapsed="false">
      <c r="A1322" s="22" t="s">
        <v>2730</v>
      </c>
      <c r="B1322" s="22" t="s">
        <v>2731</v>
      </c>
      <c r="C1322" s="23" t="n">
        <v>1983</v>
      </c>
      <c r="D1322" s="46"/>
      <c r="F1322" s="22" t="s">
        <v>105</v>
      </c>
      <c r="G1322" s="23" t="s">
        <v>62</v>
      </c>
      <c r="H1322" s="25"/>
      <c r="I1322" s="22" t="n">
        <v>69</v>
      </c>
      <c r="J1322" s="26" t="s">
        <v>540</v>
      </c>
    </row>
    <row r="1323" s="22" customFormat="true" ht="13.2" hidden="false" customHeight="false" outlineLevel="0" collapsed="false">
      <c r="A1323" s="22" t="s">
        <v>2732</v>
      </c>
      <c r="B1323" s="22" t="s">
        <v>2733</v>
      </c>
      <c r="C1323" s="23" t="n">
        <v>1999</v>
      </c>
      <c r="D1323" s="46"/>
      <c r="F1323" s="22" t="s">
        <v>1767</v>
      </c>
      <c r="G1323" s="23" t="s">
        <v>62</v>
      </c>
      <c r="H1323" s="25"/>
      <c r="I1323" s="22" t="n">
        <v>94</v>
      </c>
      <c r="J1323" s="26" t="s">
        <v>613</v>
      </c>
    </row>
    <row r="1324" s="22" customFormat="true" ht="13.2" hidden="false" customHeight="false" outlineLevel="0" collapsed="false">
      <c r="A1324" s="22" t="s">
        <v>2734</v>
      </c>
      <c r="B1324" s="22" t="s">
        <v>2735</v>
      </c>
      <c r="C1324" s="23" t="n">
        <v>1979</v>
      </c>
      <c r="D1324" s="46"/>
      <c r="F1324" s="22" t="s">
        <v>71</v>
      </c>
      <c r="G1324" s="23" t="n">
        <v>192</v>
      </c>
      <c r="H1324" s="25"/>
      <c r="I1324" s="22" t="n">
        <v>72.6</v>
      </c>
      <c r="J1324" s="26" t="s">
        <v>97</v>
      </c>
    </row>
    <row r="1325" s="22" customFormat="true" ht="13.2" hidden="false" customHeight="false" outlineLevel="0" collapsed="false">
      <c r="A1325" s="22" t="s">
        <v>2736</v>
      </c>
      <c r="C1325" s="23"/>
      <c r="D1325" s="76"/>
      <c r="F1325" s="22" t="s">
        <v>1681</v>
      </c>
      <c r="G1325" s="23" t="n">
        <v>128</v>
      </c>
      <c r="H1325" s="25" t="n">
        <v>0.0240625</v>
      </c>
      <c r="I1325" s="22" t="n">
        <v>31.74</v>
      </c>
      <c r="J1325" s="26" t="s">
        <v>1682</v>
      </c>
    </row>
    <row r="1326" s="22" customFormat="true" ht="13.2" hidden="false" customHeight="false" outlineLevel="0" collapsed="false">
      <c r="A1326" s="22" t="s">
        <v>2737</v>
      </c>
      <c r="C1326" s="23"/>
      <c r="D1326" s="76"/>
      <c r="F1326" s="22" t="s">
        <v>105</v>
      </c>
      <c r="G1326" s="23" t="n">
        <v>128</v>
      </c>
      <c r="H1326" s="25" t="n">
        <v>0.0242592592592593</v>
      </c>
      <c r="I1326" s="22" t="n">
        <v>31.98</v>
      </c>
      <c r="J1326" s="26" t="s">
        <v>436</v>
      </c>
    </row>
    <row r="1327" s="22" customFormat="true" ht="13.2" hidden="false" customHeight="false" outlineLevel="0" collapsed="false">
      <c r="A1327" s="22" t="s">
        <v>2738</v>
      </c>
      <c r="B1327" s="22" t="n">
        <v>18</v>
      </c>
      <c r="C1327" s="23" t="n">
        <v>2002</v>
      </c>
      <c r="D1327" s="24" t="s">
        <v>18</v>
      </c>
      <c r="F1327" s="22" t="s">
        <v>40</v>
      </c>
      <c r="G1327" s="23" t="n">
        <v>256</v>
      </c>
      <c r="H1327" s="25"/>
      <c r="I1327" s="22" t="n">
        <v>97.42</v>
      </c>
      <c r="J1327" s="26" t="s">
        <v>2203</v>
      </c>
    </row>
    <row r="1328" s="22" customFormat="true" ht="13.2" hidden="false" customHeight="false" outlineLevel="0" collapsed="false">
      <c r="A1328" s="22" t="s">
        <v>2739</v>
      </c>
      <c r="B1328" s="22" t="s">
        <v>2739</v>
      </c>
      <c r="C1328" s="23" t="n">
        <v>2001</v>
      </c>
      <c r="D1328" s="46"/>
      <c r="F1328" s="22" t="s">
        <v>24</v>
      </c>
      <c r="G1328" s="23" t="n">
        <v>256</v>
      </c>
      <c r="H1328" s="25"/>
      <c r="I1328" s="22" t="n">
        <v>94.71</v>
      </c>
      <c r="J1328" s="26" t="s">
        <v>1064</v>
      </c>
    </row>
    <row r="1329" s="22" customFormat="true" ht="13.2" hidden="false" customHeight="false" outlineLevel="0" collapsed="false">
      <c r="A1329" s="22" t="s">
        <v>2740</v>
      </c>
      <c r="B1329" s="22" t="s">
        <v>2741</v>
      </c>
      <c r="C1329" s="23" t="n">
        <v>1998</v>
      </c>
      <c r="D1329" s="46"/>
      <c r="F1329" s="22" t="s">
        <v>61</v>
      </c>
      <c r="G1329" s="23" t="s">
        <v>62</v>
      </c>
      <c r="H1329" s="25"/>
      <c r="I1329" s="22" t="n">
        <v>88</v>
      </c>
      <c r="J1329" s="26" t="s">
        <v>2742</v>
      </c>
    </row>
    <row r="1330" s="22" customFormat="true" ht="13.2" hidden="false" customHeight="false" outlineLevel="0" collapsed="false">
      <c r="A1330" s="22" t="s">
        <v>2740</v>
      </c>
      <c r="B1330" s="22" t="s">
        <v>2743</v>
      </c>
      <c r="C1330" s="23" t="n">
        <v>1999</v>
      </c>
      <c r="D1330" s="46"/>
      <c r="E1330" s="22" t="s">
        <v>2744</v>
      </c>
      <c r="F1330" s="22" t="s">
        <v>35</v>
      </c>
      <c r="G1330" s="23" t="n">
        <v>256</v>
      </c>
      <c r="H1330" s="25" t="n">
        <v>0.0465277777777778</v>
      </c>
      <c r="I1330" s="22" t="n">
        <v>122</v>
      </c>
      <c r="J1330" s="26" t="s">
        <v>2742</v>
      </c>
    </row>
    <row r="1331" s="22" customFormat="true" ht="13.2" hidden="false" customHeight="false" outlineLevel="0" collapsed="false">
      <c r="A1331" s="22" t="s">
        <v>2740</v>
      </c>
      <c r="B1331" s="22" t="s">
        <v>2745</v>
      </c>
      <c r="C1331" s="23" t="n">
        <v>2001</v>
      </c>
      <c r="D1331" s="46"/>
      <c r="F1331" s="22" t="s">
        <v>35</v>
      </c>
      <c r="G1331" s="23" t="n">
        <v>256</v>
      </c>
      <c r="H1331" s="25"/>
      <c r="I1331" s="22" t="n">
        <v>87.5</v>
      </c>
      <c r="J1331" s="26" t="s">
        <v>2742</v>
      </c>
    </row>
    <row r="1332" s="22" customFormat="true" ht="13.2" hidden="false" customHeight="false" outlineLevel="0" collapsed="false">
      <c r="A1332" s="22" t="s">
        <v>2740</v>
      </c>
      <c r="B1332" s="22" t="s">
        <v>2746</v>
      </c>
      <c r="C1332" s="23" t="n">
        <v>2003</v>
      </c>
      <c r="D1332" s="46"/>
      <c r="E1332" s="22" t="s">
        <v>383</v>
      </c>
      <c r="F1332" s="22" t="s">
        <v>35</v>
      </c>
      <c r="G1332" s="23" t="n">
        <v>256</v>
      </c>
      <c r="H1332" s="25"/>
      <c r="I1332" s="22" t="n">
        <v>76.5</v>
      </c>
      <c r="J1332" s="26" t="s">
        <v>1979</v>
      </c>
    </row>
    <row r="1333" s="22" customFormat="true" ht="13.2" hidden="false" customHeight="false" outlineLevel="0" collapsed="false">
      <c r="A1333" s="22" t="s">
        <v>2740</v>
      </c>
      <c r="B1333" s="22" t="s">
        <v>2747</v>
      </c>
      <c r="C1333" s="23" t="n">
        <v>1997</v>
      </c>
      <c r="D1333" s="46"/>
      <c r="F1333" s="22" t="s">
        <v>35</v>
      </c>
      <c r="G1333" s="23" t="s">
        <v>62</v>
      </c>
      <c r="H1333" s="25"/>
      <c r="I1333" s="22" t="n">
        <v>39.97</v>
      </c>
      <c r="J1333" s="26" t="s">
        <v>2051</v>
      </c>
    </row>
    <row r="1334" s="22" customFormat="true" ht="13.2" hidden="false" customHeight="false" outlineLevel="0" collapsed="false">
      <c r="A1334" s="22" t="s">
        <v>2740</v>
      </c>
      <c r="B1334" s="22" t="s">
        <v>2748</v>
      </c>
      <c r="C1334" s="23" t="n">
        <v>1999</v>
      </c>
      <c r="D1334" s="46"/>
      <c r="F1334" s="22" t="s">
        <v>35</v>
      </c>
      <c r="G1334" s="23" t="s">
        <v>62</v>
      </c>
      <c r="H1334" s="25"/>
      <c r="I1334" s="22" t="n">
        <v>98.52</v>
      </c>
      <c r="J1334" s="26" t="s">
        <v>1064</v>
      </c>
    </row>
    <row r="1335" s="22" customFormat="true" ht="13.2" hidden="false" customHeight="false" outlineLevel="0" collapsed="false">
      <c r="A1335" s="22" t="s">
        <v>2749</v>
      </c>
      <c r="B1335" s="22" t="s">
        <v>2750</v>
      </c>
      <c r="C1335" s="23" t="n">
        <v>1996</v>
      </c>
      <c r="D1335" s="46"/>
      <c r="E1335" s="22" t="s">
        <v>1592</v>
      </c>
      <c r="F1335" s="22" t="s">
        <v>1580</v>
      </c>
      <c r="G1335" s="23" t="n">
        <v>256</v>
      </c>
      <c r="H1335" s="25"/>
      <c r="I1335" s="22" t="n">
        <v>110.32</v>
      </c>
      <c r="J1335" s="26" t="s">
        <v>1593</v>
      </c>
    </row>
    <row r="1336" s="22" customFormat="true" ht="13.2" hidden="false" customHeight="false" outlineLevel="0" collapsed="false">
      <c r="A1336" s="22" t="s">
        <v>2751</v>
      </c>
      <c r="B1336" s="22" t="s">
        <v>2752</v>
      </c>
      <c r="C1336" s="23"/>
      <c r="D1336" s="46"/>
      <c r="F1336" s="22" t="s">
        <v>1420</v>
      </c>
      <c r="G1336" s="23" t="n">
        <v>192</v>
      </c>
      <c r="H1336" s="25"/>
      <c r="I1336" s="22" t="n">
        <v>51</v>
      </c>
      <c r="J1336" s="26" t="s">
        <v>157</v>
      </c>
    </row>
    <row r="1337" s="22" customFormat="true" ht="13.2" hidden="false" customHeight="false" outlineLevel="0" collapsed="false">
      <c r="A1337" s="22" t="s">
        <v>2751</v>
      </c>
      <c r="B1337" s="22" t="s">
        <v>2753</v>
      </c>
      <c r="C1337" s="23"/>
      <c r="D1337" s="46"/>
      <c r="F1337" s="22" t="s">
        <v>1420</v>
      </c>
      <c r="G1337" s="23" t="s">
        <v>2754</v>
      </c>
      <c r="H1337" s="25"/>
      <c r="I1337" s="22" t="n">
        <v>41.2</v>
      </c>
      <c r="J1337" s="26" t="s">
        <v>157</v>
      </c>
    </row>
    <row r="1338" s="22" customFormat="true" ht="13.2" hidden="false" customHeight="false" outlineLevel="0" collapsed="false">
      <c r="A1338" s="22" t="s">
        <v>2751</v>
      </c>
      <c r="B1338" s="22" t="s">
        <v>2755</v>
      </c>
      <c r="C1338" s="23"/>
      <c r="D1338" s="46"/>
      <c r="F1338" s="22" t="s">
        <v>1420</v>
      </c>
      <c r="G1338" s="23" t="s">
        <v>2754</v>
      </c>
      <c r="H1338" s="25"/>
      <c r="I1338" s="22" t="n">
        <v>39.1</v>
      </c>
      <c r="J1338" s="26" t="s">
        <v>157</v>
      </c>
    </row>
    <row r="1339" s="22" customFormat="true" ht="13.2" hidden="false" customHeight="false" outlineLevel="0" collapsed="false">
      <c r="A1339" s="22" t="s">
        <v>2751</v>
      </c>
      <c r="B1339" s="22" t="s">
        <v>2756</v>
      </c>
      <c r="C1339" s="23"/>
      <c r="D1339" s="46"/>
      <c r="F1339" s="22" t="s">
        <v>1420</v>
      </c>
      <c r="G1339" s="23" t="s">
        <v>2754</v>
      </c>
      <c r="H1339" s="25"/>
      <c r="I1339" s="22" t="n">
        <v>40</v>
      </c>
      <c r="J1339" s="26" t="s">
        <v>157</v>
      </c>
    </row>
    <row r="1340" s="22" customFormat="true" ht="13.2" hidden="false" customHeight="false" outlineLevel="0" collapsed="false">
      <c r="A1340" s="22" t="s">
        <v>2751</v>
      </c>
      <c r="B1340" s="22" t="s">
        <v>2757</v>
      </c>
      <c r="C1340" s="23"/>
      <c r="D1340" s="46"/>
      <c r="F1340" s="22" t="s">
        <v>1420</v>
      </c>
      <c r="G1340" s="23" t="s">
        <v>2754</v>
      </c>
      <c r="H1340" s="25"/>
      <c r="I1340" s="22" t="n">
        <v>40.7</v>
      </c>
      <c r="J1340" s="26" t="s">
        <v>157</v>
      </c>
    </row>
    <row r="1341" s="22" customFormat="true" ht="13.2" hidden="false" customHeight="false" outlineLevel="0" collapsed="false">
      <c r="A1341" s="22" t="s">
        <v>2751</v>
      </c>
      <c r="B1341" s="22" t="s">
        <v>2758</v>
      </c>
      <c r="C1341" s="23"/>
      <c r="D1341" s="46"/>
      <c r="F1341" s="22" t="s">
        <v>1420</v>
      </c>
      <c r="G1341" s="23" t="s">
        <v>2754</v>
      </c>
      <c r="H1341" s="25"/>
      <c r="I1341" s="22" t="n">
        <v>34.6</v>
      </c>
      <c r="J1341" s="26" t="s">
        <v>157</v>
      </c>
    </row>
    <row r="1342" s="22" customFormat="true" ht="13.2" hidden="false" customHeight="false" outlineLevel="0" collapsed="false">
      <c r="A1342" s="22" t="s">
        <v>2759</v>
      </c>
      <c r="B1342" s="22" t="s">
        <v>2760</v>
      </c>
      <c r="C1342" s="23"/>
      <c r="D1342" s="46"/>
      <c r="F1342" s="22" t="s">
        <v>1420</v>
      </c>
      <c r="G1342" s="23" t="s">
        <v>2754</v>
      </c>
      <c r="H1342" s="25"/>
      <c r="I1342" s="22" t="n">
        <v>39.6</v>
      </c>
      <c r="J1342" s="26" t="s">
        <v>157</v>
      </c>
    </row>
    <row r="1343" s="22" customFormat="true" ht="13.2" hidden="false" customHeight="false" outlineLevel="0" collapsed="false">
      <c r="A1343" s="22" t="s">
        <v>2761</v>
      </c>
      <c r="B1343" s="22" t="s">
        <v>2762</v>
      </c>
      <c r="C1343" s="23" t="n">
        <v>1998</v>
      </c>
      <c r="D1343" s="76"/>
      <c r="E1343" s="22" t="s">
        <v>2763</v>
      </c>
      <c r="F1343" s="22" t="s">
        <v>71</v>
      </c>
      <c r="G1343" s="23" t="n">
        <v>128</v>
      </c>
      <c r="H1343" s="25"/>
      <c r="I1343" s="22" t="n">
        <v>71.8</v>
      </c>
      <c r="J1343" s="102" t="s">
        <v>1458</v>
      </c>
      <c r="L1343" s="68"/>
      <c r="M1343" s="68"/>
      <c r="N1343" s="68"/>
    </row>
    <row r="1344" s="22" customFormat="true" ht="13.2" hidden="false" customHeight="false" outlineLevel="0" collapsed="false">
      <c r="A1344" s="22" t="s">
        <v>2764</v>
      </c>
      <c r="B1344" s="22" t="s">
        <v>2765</v>
      </c>
      <c r="C1344" s="23" t="n">
        <v>2004</v>
      </c>
      <c r="D1344" s="46"/>
      <c r="E1344" s="22" t="s">
        <v>2766</v>
      </c>
      <c r="F1344" s="22" t="s">
        <v>119</v>
      </c>
      <c r="G1344" s="23" t="n">
        <v>256</v>
      </c>
      <c r="H1344" s="25"/>
      <c r="I1344" s="22" t="n">
        <v>120</v>
      </c>
      <c r="J1344" s="26" t="s">
        <v>213</v>
      </c>
    </row>
    <row r="1345" s="22" customFormat="true" ht="13.2" hidden="false" customHeight="false" outlineLevel="0" collapsed="false">
      <c r="A1345" s="22" t="s">
        <v>2767</v>
      </c>
      <c r="B1345" s="22" t="s">
        <v>2768</v>
      </c>
      <c r="C1345" s="23" t="n">
        <v>1996</v>
      </c>
      <c r="D1345" s="46"/>
      <c r="E1345" s="22" t="s">
        <v>1633</v>
      </c>
      <c r="F1345" s="22" t="s">
        <v>119</v>
      </c>
      <c r="G1345" s="23" t="n">
        <v>192</v>
      </c>
      <c r="H1345" s="25" t="n">
        <v>0.0110648148148148</v>
      </c>
      <c r="I1345" s="22" t="n">
        <v>21.88</v>
      </c>
      <c r="J1345" s="26" t="s">
        <v>2769</v>
      </c>
    </row>
    <row r="1346" s="22" customFormat="true" ht="13.2" hidden="false" customHeight="false" outlineLevel="0" collapsed="false">
      <c r="A1346" s="22" t="s">
        <v>2767</v>
      </c>
      <c r="B1346" s="22" t="s">
        <v>2770</v>
      </c>
      <c r="C1346" s="23" t="n">
        <v>1997</v>
      </c>
      <c r="D1346" s="46"/>
      <c r="E1346" s="22" t="s">
        <v>806</v>
      </c>
      <c r="F1346" s="22" t="s">
        <v>119</v>
      </c>
      <c r="G1346" s="23" t="n">
        <v>160</v>
      </c>
      <c r="H1346" s="25" t="n">
        <v>0.0475694444444444</v>
      </c>
      <c r="I1346" s="22" t="n">
        <v>78.39</v>
      </c>
      <c r="J1346" s="26" t="s">
        <v>2769</v>
      </c>
    </row>
    <row r="1347" s="22" customFormat="true" ht="13.2" hidden="false" customHeight="false" outlineLevel="0" collapsed="false">
      <c r="A1347" s="22" t="s">
        <v>2767</v>
      </c>
      <c r="B1347" s="22" t="s">
        <v>2771</v>
      </c>
      <c r="C1347" s="23" t="n">
        <v>1999</v>
      </c>
      <c r="D1347" s="46"/>
      <c r="E1347" s="22" t="s">
        <v>2767</v>
      </c>
      <c r="F1347" s="22" t="s">
        <v>119</v>
      </c>
      <c r="G1347" s="23" t="s">
        <v>62</v>
      </c>
      <c r="H1347" s="25" t="n">
        <v>0.0413310185185185</v>
      </c>
      <c r="I1347" s="22" t="n">
        <v>68.06</v>
      </c>
      <c r="J1347" s="26" t="s">
        <v>2769</v>
      </c>
    </row>
    <row r="1348" s="22" customFormat="true" ht="13.2" hidden="false" customHeight="false" outlineLevel="0" collapsed="false">
      <c r="A1348" s="22" t="s">
        <v>2767</v>
      </c>
      <c r="B1348" s="22" t="s">
        <v>2772</v>
      </c>
      <c r="C1348" s="23" t="n">
        <v>2000</v>
      </c>
      <c r="D1348" s="46"/>
      <c r="F1348" s="22" t="s">
        <v>119</v>
      </c>
      <c r="G1348" s="23" t="n">
        <v>320</v>
      </c>
      <c r="H1348" s="25" t="n">
        <v>0.0256018518518519</v>
      </c>
      <c r="I1348" s="22" t="n">
        <v>84.38</v>
      </c>
      <c r="J1348" s="26" t="s">
        <v>2769</v>
      </c>
    </row>
    <row r="1349" s="22" customFormat="true" ht="13.2" hidden="false" customHeight="false" outlineLevel="0" collapsed="false">
      <c r="A1349" s="22" t="s">
        <v>2767</v>
      </c>
      <c r="B1349" s="22" t="s">
        <v>2773</v>
      </c>
      <c r="C1349" s="23" t="n">
        <v>2001</v>
      </c>
      <c r="D1349" s="46"/>
      <c r="E1349" s="22" t="s">
        <v>806</v>
      </c>
      <c r="F1349" s="22" t="s">
        <v>119</v>
      </c>
      <c r="G1349" s="23" t="n">
        <v>256</v>
      </c>
      <c r="H1349" s="25" t="n">
        <v>0.0460763888888889</v>
      </c>
      <c r="I1349" s="22" t="n">
        <v>121.57</v>
      </c>
      <c r="J1349" s="26" t="s">
        <v>2769</v>
      </c>
    </row>
    <row r="1350" s="22" customFormat="true" ht="13.2" hidden="false" customHeight="false" outlineLevel="0" collapsed="false">
      <c r="A1350" s="22" t="s">
        <v>2774</v>
      </c>
      <c r="B1350" s="22" t="s">
        <v>2775</v>
      </c>
      <c r="C1350" s="23" t="n">
        <v>2000</v>
      </c>
      <c r="D1350" s="46"/>
      <c r="E1350" s="22" t="s">
        <v>2170</v>
      </c>
      <c r="F1350" s="22" t="s">
        <v>105</v>
      </c>
      <c r="G1350" s="23" t="n">
        <v>256</v>
      </c>
      <c r="H1350" s="25"/>
      <c r="I1350" s="22" t="n">
        <v>94</v>
      </c>
      <c r="J1350" s="26" t="s">
        <v>375</v>
      </c>
    </row>
    <row r="1351" s="22" customFormat="true" ht="13.2" hidden="false" customHeight="false" outlineLevel="0" collapsed="false">
      <c r="A1351" s="22" t="s">
        <v>2776</v>
      </c>
      <c r="B1351" s="22" t="s">
        <v>2777</v>
      </c>
      <c r="C1351" s="23" t="n">
        <v>1990</v>
      </c>
      <c r="D1351" s="46"/>
      <c r="E1351" s="22" t="s">
        <v>787</v>
      </c>
      <c r="F1351" s="84" t="s">
        <v>390</v>
      </c>
      <c r="G1351" s="23" t="n">
        <v>256</v>
      </c>
      <c r="H1351" s="25" t="n">
        <v>0.0434143518518519</v>
      </c>
      <c r="I1351" s="22" t="n">
        <v>114.49</v>
      </c>
      <c r="J1351" s="26" t="s">
        <v>788</v>
      </c>
    </row>
    <row r="1352" s="22" customFormat="true" ht="13.2" hidden="false" customHeight="false" outlineLevel="0" collapsed="false">
      <c r="A1352" s="22" t="s">
        <v>2776</v>
      </c>
      <c r="B1352" s="22" t="s">
        <v>2778</v>
      </c>
      <c r="C1352" s="23"/>
      <c r="D1352" s="46"/>
      <c r="E1352" s="22" t="s">
        <v>1654</v>
      </c>
      <c r="F1352" s="22" t="s">
        <v>390</v>
      </c>
      <c r="G1352" s="23" t="n">
        <v>256</v>
      </c>
      <c r="H1352" s="25"/>
      <c r="I1352" s="22" t="n">
        <v>105</v>
      </c>
      <c r="J1352" s="26" t="s">
        <v>277</v>
      </c>
    </row>
    <row r="1353" s="22" customFormat="true" ht="13.2" hidden="false" customHeight="false" outlineLevel="0" collapsed="false">
      <c r="A1353" s="22" t="s">
        <v>2776</v>
      </c>
      <c r="B1353" s="22" t="s">
        <v>2779</v>
      </c>
      <c r="C1353" s="23"/>
      <c r="D1353" s="46"/>
      <c r="E1353" s="22" t="s">
        <v>1654</v>
      </c>
      <c r="F1353" s="22" t="s">
        <v>390</v>
      </c>
      <c r="G1353" s="23" t="n">
        <v>256</v>
      </c>
      <c r="H1353" s="25"/>
      <c r="I1353" s="22" t="n">
        <v>119</v>
      </c>
      <c r="J1353" s="26" t="s">
        <v>277</v>
      </c>
    </row>
    <row r="1354" s="22" customFormat="true" ht="13.2" hidden="false" customHeight="false" outlineLevel="0" collapsed="false">
      <c r="A1354" s="22" t="s">
        <v>2776</v>
      </c>
      <c r="B1354" s="22" t="s">
        <v>2780</v>
      </c>
      <c r="C1354" s="23" t="n">
        <v>1995</v>
      </c>
      <c r="D1354" s="46"/>
      <c r="E1354" s="22" t="s">
        <v>1654</v>
      </c>
      <c r="F1354" s="22" t="s">
        <v>390</v>
      </c>
      <c r="G1354" s="23" t="n">
        <v>256</v>
      </c>
      <c r="H1354" s="25" t="n">
        <v>0.0344791666666667</v>
      </c>
      <c r="I1354" s="22" t="n">
        <v>90.94</v>
      </c>
      <c r="J1354" s="26" t="s">
        <v>77</v>
      </c>
    </row>
    <row r="1355" s="22" customFormat="true" ht="13.2" hidden="false" customHeight="false" outlineLevel="0" collapsed="false">
      <c r="A1355" s="22" t="s">
        <v>2781</v>
      </c>
      <c r="B1355" s="22" t="s">
        <v>2782</v>
      </c>
      <c r="C1355" s="23" t="n">
        <v>1998</v>
      </c>
      <c r="D1355" s="46"/>
      <c r="F1355" s="22" t="s">
        <v>105</v>
      </c>
      <c r="G1355" s="23" t="n">
        <v>192</v>
      </c>
      <c r="H1355" s="25" t="n">
        <v>0.030462962962963</v>
      </c>
      <c r="I1355" s="22" t="n">
        <v>60.22</v>
      </c>
      <c r="J1355" s="26" t="s">
        <v>2783</v>
      </c>
    </row>
    <row r="1356" s="22" customFormat="true" ht="13.2" hidden="false" customHeight="false" outlineLevel="0" collapsed="false">
      <c r="A1356" s="22" t="s">
        <v>2784</v>
      </c>
      <c r="B1356" s="22" t="s">
        <v>2785</v>
      </c>
      <c r="C1356" s="23" t="n">
        <v>1994</v>
      </c>
      <c r="D1356" s="76"/>
      <c r="E1356" s="22" t="s">
        <v>2786</v>
      </c>
      <c r="F1356" s="22" t="s">
        <v>29</v>
      </c>
      <c r="G1356" s="23" t="n">
        <v>160</v>
      </c>
      <c r="H1356" s="25"/>
      <c r="I1356" s="22" t="n">
        <v>30.2</v>
      </c>
      <c r="J1356" s="102" t="s">
        <v>2787</v>
      </c>
    </row>
    <row r="1357" s="22" customFormat="true" ht="13.2" hidden="false" customHeight="false" outlineLevel="0" collapsed="false">
      <c r="A1357" s="22" t="s">
        <v>2784</v>
      </c>
      <c r="B1357" s="22" t="s">
        <v>2788</v>
      </c>
      <c r="C1357" s="23" t="n">
        <v>1994</v>
      </c>
      <c r="D1357" s="76"/>
      <c r="E1357" s="22" t="s">
        <v>2786</v>
      </c>
      <c r="F1357" s="22" t="s">
        <v>29</v>
      </c>
      <c r="G1357" s="23" t="n">
        <v>192</v>
      </c>
      <c r="H1357" s="25"/>
      <c r="I1357" s="22" t="n">
        <v>100</v>
      </c>
      <c r="J1357" s="102" t="s">
        <v>2787</v>
      </c>
    </row>
    <row r="1358" s="22" customFormat="true" ht="13.2" hidden="false" customHeight="false" outlineLevel="0" collapsed="false">
      <c r="A1358" s="22" t="s">
        <v>2784</v>
      </c>
      <c r="B1358" s="22" t="s">
        <v>2789</v>
      </c>
      <c r="C1358" s="23" t="n">
        <v>1995</v>
      </c>
      <c r="D1358" s="76"/>
      <c r="E1358" s="22" t="s">
        <v>2786</v>
      </c>
      <c r="F1358" s="22" t="s">
        <v>29</v>
      </c>
      <c r="G1358" s="23" t="n">
        <v>192</v>
      </c>
      <c r="H1358" s="25"/>
      <c r="I1358" s="22" t="n">
        <v>94.7</v>
      </c>
      <c r="J1358" s="102" t="s">
        <v>2787</v>
      </c>
    </row>
    <row r="1359" s="22" customFormat="true" ht="13.2" hidden="false" customHeight="false" outlineLevel="0" collapsed="false">
      <c r="A1359" s="22" t="s">
        <v>2784</v>
      </c>
      <c r="B1359" s="55" t="s">
        <v>2790</v>
      </c>
      <c r="C1359" s="56" t="n">
        <v>1995</v>
      </c>
      <c r="D1359" s="57"/>
      <c r="E1359" s="55" t="s">
        <v>2786</v>
      </c>
      <c r="F1359" s="55" t="s">
        <v>29</v>
      </c>
      <c r="G1359" s="56" t="n">
        <v>160</v>
      </c>
      <c r="H1359" s="58"/>
      <c r="I1359" s="55" t="n">
        <v>23</v>
      </c>
      <c r="J1359" s="98" t="n">
        <v>7</v>
      </c>
      <c r="K1359" s="68"/>
      <c r="L1359" s="68"/>
      <c r="M1359" s="68"/>
      <c r="N1359" s="68"/>
    </row>
    <row r="1360" s="43" customFormat="true" ht="13.2" hidden="false" customHeight="false" outlineLevel="0" collapsed="false">
      <c r="A1360" s="43" t="s">
        <v>2784</v>
      </c>
      <c r="B1360" s="43" t="s">
        <v>2791</v>
      </c>
      <c r="C1360" s="41" t="n">
        <v>1997</v>
      </c>
      <c r="D1360" s="60" t="s">
        <v>49</v>
      </c>
      <c r="E1360" s="43" t="s">
        <v>2786</v>
      </c>
      <c r="F1360" s="43" t="s">
        <v>29</v>
      </c>
      <c r="G1360" s="41" t="n">
        <v>192</v>
      </c>
      <c r="H1360" s="44"/>
      <c r="I1360" s="43" t="n">
        <v>85.9</v>
      </c>
      <c r="J1360" s="101" t="s">
        <v>2787</v>
      </c>
    </row>
    <row r="1361" s="22" customFormat="true" ht="13.2" hidden="false" customHeight="false" outlineLevel="0" collapsed="false">
      <c r="A1361" s="22" t="s">
        <v>2784</v>
      </c>
      <c r="B1361" s="22" t="s">
        <v>2792</v>
      </c>
      <c r="C1361" s="23" t="n">
        <v>1997</v>
      </c>
      <c r="D1361" s="76"/>
      <c r="E1361" s="22" t="s">
        <v>1075</v>
      </c>
      <c r="F1361" s="22" t="s">
        <v>29</v>
      </c>
      <c r="G1361" s="23" t="n">
        <v>192</v>
      </c>
      <c r="H1361" s="25"/>
      <c r="I1361" s="22" t="n">
        <v>71.5</v>
      </c>
      <c r="J1361" s="102" t="s">
        <v>2787</v>
      </c>
    </row>
    <row r="1362" s="22" customFormat="true" ht="13.2" hidden="false" customHeight="false" outlineLevel="0" collapsed="false">
      <c r="A1362" s="43" t="s">
        <v>2784</v>
      </c>
      <c r="B1362" s="43" t="s">
        <v>2793</v>
      </c>
      <c r="C1362" s="41" t="n">
        <v>1997</v>
      </c>
      <c r="D1362" s="60" t="s">
        <v>49</v>
      </c>
      <c r="E1362" s="43" t="s">
        <v>2794</v>
      </c>
      <c r="F1362" s="43" t="s">
        <v>29</v>
      </c>
      <c r="G1362" s="41" t="n">
        <v>256</v>
      </c>
      <c r="H1362" s="44"/>
      <c r="I1362" s="43" t="n">
        <v>31</v>
      </c>
      <c r="J1362" s="61" t="n">
        <v>7</v>
      </c>
      <c r="K1362" s="43"/>
      <c r="L1362" s="68"/>
      <c r="M1362" s="68"/>
      <c r="N1362" s="68"/>
    </row>
    <row r="1363" s="22" customFormat="true" ht="13.2" hidden="false" customHeight="false" outlineLevel="0" collapsed="false">
      <c r="A1363" s="22" t="s">
        <v>2784</v>
      </c>
      <c r="B1363" s="22" t="s">
        <v>2795</v>
      </c>
      <c r="C1363" s="23" t="n">
        <v>1998</v>
      </c>
      <c r="D1363" s="76"/>
      <c r="E1363" s="22" t="s">
        <v>1149</v>
      </c>
      <c r="F1363" s="22" t="s">
        <v>29</v>
      </c>
      <c r="G1363" s="23" t="n">
        <v>192</v>
      </c>
      <c r="H1363" s="25"/>
      <c r="I1363" s="22" t="n">
        <v>81.6</v>
      </c>
      <c r="J1363" s="102" t="s">
        <v>2787</v>
      </c>
    </row>
    <row r="1364" s="22" customFormat="true" ht="13.2" hidden="false" customHeight="false" outlineLevel="0" collapsed="false">
      <c r="A1364" s="22" t="s">
        <v>2784</v>
      </c>
      <c r="B1364" s="22" t="s">
        <v>2796</v>
      </c>
      <c r="C1364" s="23" t="n">
        <v>1999</v>
      </c>
      <c r="D1364" s="60"/>
      <c r="E1364" s="22" t="s">
        <v>1149</v>
      </c>
      <c r="F1364" s="22" t="s">
        <v>29</v>
      </c>
      <c r="G1364" s="23" t="n">
        <v>192</v>
      </c>
      <c r="H1364" s="25"/>
      <c r="I1364" s="22" t="n">
        <v>84</v>
      </c>
      <c r="J1364" s="102" t="s">
        <v>2787</v>
      </c>
    </row>
    <row r="1365" s="22" customFormat="true" ht="13.2" hidden="false" customHeight="false" outlineLevel="0" collapsed="false">
      <c r="A1365" s="22" t="s">
        <v>2784</v>
      </c>
      <c r="B1365" s="22" t="s">
        <v>2797</v>
      </c>
      <c r="C1365" s="23" t="n">
        <v>2001</v>
      </c>
      <c r="D1365" s="76"/>
      <c r="E1365" s="22" t="s">
        <v>1149</v>
      </c>
      <c r="F1365" s="22" t="s">
        <v>29</v>
      </c>
      <c r="G1365" s="23" t="n">
        <v>192</v>
      </c>
      <c r="H1365" s="25"/>
      <c r="J1365" s="102" t="s">
        <v>2787</v>
      </c>
    </row>
    <row r="1366" s="34" customFormat="true" ht="13.2" hidden="false" customHeight="false" outlineLevel="0" collapsed="false">
      <c r="A1366" s="34" t="s">
        <v>2784</v>
      </c>
      <c r="B1366" s="29" t="s">
        <v>2798</v>
      </c>
      <c r="C1366" s="30" t="n">
        <v>2001</v>
      </c>
      <c r="D1366" s="31"/>
      <c r="E1366" s="29" t="s">
        <v>1149</v>
      </c>
      <c r="F1366" s="29" t="s">
        <v>29</v>
      </c>
      <c r="G1366" s="30" t="s">
        <v>30</v>
      </c>
      <c r="H1366" s="32"/>
      <c r="I1366" s="29" t="n">
        <v>90.5</v>
      </c>
      <c r="J1366" s="54"/>
      <c r="K1366" s="53"/>
    </row>
    <row r="1367" s="22" customFormat="true" ht="13.2" hidden="false" customHeight="false" outlineLevel="0" collapsed="false">
      <c r="A1367" s="22" t="s">
        <v>2784</v>
      </c>
      <c r="B1367" s="22" t="s">
        <v>2799</v>
      </c>
      <c r="C1367" s="23" t="n">
        <v>2002</v>
      </c>
      <c r="D1367" s="76"/>
      <c r="E1367" s="22" t="s">
        <v>498</v>
      </c>
      <c r="F1367" s="22" t="s">
        <v>29</v>
      </c>
      <c r="G1367" s="23" t="n">
        <v>192</v>
      </c>
      <c r="H1367" s="25"/>
      <c r="I1367" s="22" t="n">
        <v>44.3</v>
      </c>
      <c r="J1367" s="102" t="s">
        <v>2787</v>
      </c>
    </row>
    <row r="1368" s="34" customFormat="true" ht="13.2" hidden="false" customHeight="false" outlineLevel="0" collapsed="false">
      <c r="A1368" s="34" t="s">
        <v>2784</v>
      </c>
      <c r="B1368" s="34" t="s">
        <v>2800</v>
      </c>
      <c r="C1368" s="49" t="n">
        <v>2003</v>
      </c>
      <c r="D1368" s="65"/>
      <c r="E1368" s="34" t="s">
        <v>2786</v>
      </c>
      <c r="F1368" s="34" t="s">
        <v>29</v>
      </c>
      <c r="G1368" s="49" t="s">
        <v>30</v>
      </c>
      <c r="H1368" s="51"/>
      <c r="I1368" s="34" t="n">
        <v>140</v>
      </c>
      <c r="J1368" s="106"/>
      <c r="K1368" s="34" t="s">
        <v>2801</v>
      </c>
    </row>
    <row r="1369" s="22" customFormat="true" ht="13.2" hidden="false" customHeight="false" outlineLevel="0" collapsed="false">
      <c r="A1369" s="22" t="s">
        <v>2784</v>
      </c>
      <c r="B1369" s="22" t="s">
        <v>2802</v>
      </c>
      <c r="C1369" s="23" t="n">
        <v>2004</v>
      </c>
      <c r="D1369" s="46"/>
      <c r="E1369" s="22" t="s">
        <v>1149</v>
      </c>
      <c r="F1369" s="22" t="s">
        <v>29</v>
      </c>
      <c r="G1369" s="23" t="n">
        <v>256</v>
      </c>
      <c r="H1369" s="25" t="n">
        <v>0.0338310185185185</v>
      </c>
      <c r="I1369" s="22" t="n">
        <v>90.5</v>
      </c>
      <c r="J1369" s="26" t="s">
        <v>1385</v>
      </c>
    </row>
    <row r="1370" s="22" customFormat="true" ht="13.2" hidden="false" customHeight="false" outlineLevel="0" collapsed="false">
      <c r="A1370" s="22" t="s">
        <v>2803</v>
      </c>
      <c r="B1370" s="22" t="s">
        <v>2804</v>
      </c>
      <c r="C1370" s="23" t="n">
        <v>1999</v>
      </c>
      <c r="D1370" s="24" t="s">
        <v>18</v>
      </c>
      <c r="F1370" s="22" t="s">
        <v>1580</v>
      </c>
      <c r="G1370" s="23" t="n">
        <v>256</v>
      </c>
      <c r="H1370" s="25"/>
      <c r="I1370" s="22" t="n">
        <v>134.02</v>
      </c>
      <c r="J1370" s="26" t="s">
        <v>2352</v>
      </c>
    </row>
    <row r="1371" s="22" customFormat="true" ht="13.2" hidden="false" customHeight="false" outlineLevel="0" collapsed="false">
      <c r="A1371" s="22" t="s">
        <v>2805</v>
      </c>
      <c r="B1371" s="22" t="s">
        <v>2806</v>
      </c>
      <c r="C1371" s="100" t="n">
        <v>2002</v>
      </c>
      <c r="D1371" s="46"/>
      <c r="E1371" s="22" t="s">
        <v>1484</v>
      </c>
      <c r="F1371" s="22" t="s">
        <v>156</v>
      </c>
      <c r="G1371" s="23" t="n">
        <v>192</v>
      </c>
      <c r="H1371" s="25"/>
      <c r="I1371" s="22" t="n">
        <v>66</v>
      </c>
      <c r="J1371" s="26" t="s">
        <v>1319</v>
      </c>
    </row>
    <row r="1372" s="22" customFormat="true" ht="13.2" hidden="false" customHeight="false" outlineLevel="0" collapsed="false">
      <c r="A1372" s="22" t="s">
        <v>2807</v>
      </c>
      <c r="B1372" s="22" t="s">
        <v>2808</v>
      </c>
      <c r="C1372" s="23"/>
      <c r="D1372" s="76"/>
      <c r="E1372" s="22" t="s">
        <v>2390</v>
      </c>
      <c r="F1372" s="22" t="s">
        <v>2403</v>
      </c>
      <c r="G1372" s="23" t="n">
        <v>192</v>
      </c>
      <c r="H1372" s="25"/>
      <c r="I1372" s="22" t="n">
        <v>74.9</v>
      </c>
      <c r="J1372" s="102" t="s">
        <v>776</v>
      </c>
    </row>
    <row r="1373" s="22" customFormat="true" ht="13.2" hidden="false" customHeight="false" outlineLevel="0" collapsed="false">
      <c r="A1373" s="22" t="s">
        <v>2809</v>
      </c>
      <c r="B1373" s="22" t="s">
        <v>2810</v>
      </c>
      <c r="C1373" s="23" t="n">
        <v>1999</v>
      </c>
      <c r="D1373" s="46"/>
      <c r="F1373" s="22" t="s">
        <v>371</v>
      </c>
      <c r="G1373" s="23" t="n">
        <v>256</v>
      </c>
      <c r="H1373" s="25" t="n">
        <v>0.0484375</v>
      </c>
      <c r="I1373" s="22" t="n">
        <v>127.78</v>
      </c>
      <c r="J1373" s="26" t="s">
        <v>1219</v>
      </c>
    </row>
    <row r="1374" s="22" customFormat="true" ht="13.2" hidden="false" customHeight="false" outlineLevel="0" collapsed="false">
      <c r="A1374" s="55" t="s">
        <v>2811</v>
      </c>
      <c r="B1374" s="55" t="s">
        <v>2812</v>
      </c>
      <c r="C1374" s="56" t="n">
        <v>2001</v>
      </c>
      <c r="D1374" s="57"/>
      <c r="E1374" s="55" t="s">
        <v>112</v>
      </c>
      <c r="F1374" s="55" t="s">
        <v>29</v>
      </c>
      <c r="G1374" s="56" t="n">
        <v>160</v>
      </c>
      <c r="H1374" s="58"/>
      <c r="I1374" s="55" t="n">
        <v>33</v>
      </c>
      <c r="J1374" s="98" t="n">
        <v>4</v>
      </c>
      <c r="K1374" s="68"/>
    </row>
    <row r="1375" s="22" customFormat="true" ht="13.2" hidden="false" customHeight="false" outlineLevel="0" collapsed="false">
      <c r="A1375" s="55" t="s">
        <v>2811</v>
      </c>
      <c r="B1375" s="55" t="s">
        <v>2813</v>
      </c>
      <c r="C1375" s="56" t="n">
        <v>1999</v>
      </c>
      <c r="D1375" s="57"/>
      <c r="E1375" s="22" t="s">
        <v>2814</v>
      </c>
      <c r="F1375" s="55" t="s">
        <v>51</v>
      </c>
      <c r="G1375" s="56" t="n">
        <v>160</v>
      </c>
      <c r="H1375" s="58"/>
      <c r="I1375" s="55" t="n">
        <v>15.35</v>
      </c>
      <c r="J1375" s="98" t="n">
        <v>4</v>
      </c>
      <c r="K1375" s="68"/>
      <c r="L1375" s="68"/>
      <c r="M1375" s="68"/>
      <c r="N1375" s="68"/>
    </row>
    <row r="1376" s="135" customFormat="true" ht="13.2" hidden="false" customHeight="false" outlineLevel="0" collapsed="false">
      <c r="A1376" s="22" t="s">
        <v>2815</v>
      </c>
      <c r="B1376" s="22" t="s">
        <v>2816</v>
      </c>
      <c r="C1376" s="23" t="n">
        <v>2000</v>
      </c>
      <c r="D1376" s="46"/>
      <c r="E1376" s="22" t="s">
        <v>2817</v>
      </c>
      <c r="F1376" s="22" t="s">
        <v>29</v>
      </c>
      <c r="G1376" s="23" t="n">
        <v>192</v>
      </c>
      <c r="H1376" s="25"/>
      <c r="I1376" s="22" t="n">
        <v>80.9</v>
      </c>
      <c r="J1376" s="26" t="s">
        <v>113</v>
      </c>
      <c r="K1376" s="55"/>
      <c r="L1376" s="68"/>
      <c r="M1376" s="68"/>
      <c r="N1376" s="68"/>
    </row>
    <row r="1377" s="22" customFormat="true" ht="13.2" hidden="false" customHeight="false" outlineLevel="0" collapsed="false">
      <c r="A1377" s="22" t="s">
        <v>2815</v>
      </c>
      <c r="B1377" s="22" t="s">
        <v>2818</v>
      </c>
      <c r="C1377" s="23" t="n">
        <v>2001</v>
      </c>
      <c r="D1377" s="46"/>
      <c r="E1377" s="22" t="s">
        <v>544</v>
      </c>
      <c r="F1377" s="22" t="s">
        <v>29</v>
      </c>
      <c r="G1377" s="23" t="n">
        <v>256</v>
      </c>
      <c r="H1377" s="25"/>
      <c r="I1377" s="22" t="n">
        <v>84.5</v>
      </c>
      <c r="J1377" s="26" t="s">
        <v>113</v>
      </c>
    </row>
    <row r="1378" s="22" customFormat="true" ht="13.2" hidden="false" customHeight="false" outlineLevel="0" collapsed="false">
      <c r="A1378" s="22" t="s">
        <v>2815</v>
      </c>
      <c r="B1378" s="22" t="s">
        <v>2819</v>
      </c>
      <c r="C1378" s="23" t="n">
        <v>2002</v>
      </c>
      <c r="D1378" s="46"/>
      <c r="E1378" s="22" t="s">
        <v>1145</v>
      </c>
      <c r="F1378" s="22" t="s">
        <v>29</v>
      </c>
      <c r="G1378" s="23" t="n">
        <v>192</v>
      </c>
      <c r="H1378" s="25" t="n">
        <v>0.0390509259259259</v>
      </c>
      <c r="I1378" s="22" t="n">
        <v>77.23</v>
      </c>
      <c r="J1378" s="26" t="s">
        <v>113</v>
      </c>
    </row>
    <row r="1379" s="22" customFormat="true" ht="13.2" hidden="false" customHeight="false" outlineLevel="0" collapsed="false">
      <c r="A1379" s="22" t="s">
        <v>2815</v>
      </c>
      <c r="B1379" s="22" t="s">
        <v>2820</v>
      </c>
      <c r="C1379" s="23" t="n">
        <v>2004</v>
      </c>
      <c r="D1379" s="46"/>
      <c r="E1379" s="22" t="s">
        <v>1145</v>
      </c>
      <c r="F1379" s="22" t="s">
        <v>40</v>
      </c>
      <c r="G1379" s="23" t="n">
        <v>256</v>
      </c>
      <c r="H1379" s="25" t="n">
        <v>0.0325115740740741</v>
      </c>
      <c r="I1379" s="22" t="n">
        <v>86</v>
      </c>
      <c r="J1379" s="26" t="s">
        <v>1385</v>
      </c>
    </row>
    <row r="1380" s="22" customFormat="true" ht="13.2" hidden="false" customHeight="false" outlineLevel="0" collapsed="false">
      <c r="A1380" s="22" t="s">
        <v>2821</v>
      </c>
      <c r="B1380" s="22" t="s">
        <v>2822</v>
      </c>
      <c r="C1380" s="23" t="n">
        <v>2002</v>
      </c>
      <c r="D1380" s="46"/>
      <c r="E1380" s="22" t="s">
        <v>444</v>
      </c>
      <c r="F1380" s="22" t="s">
        <v>40</v>
      </c>
      <c r="G1380" s="23" t="n">
        <v>192</v>
      </c>
      <c r="H1380" s="25" t="n">
        <v>0.0360416666666667</v>
      </c>
      <c r="I1380" s="22" t="n">
        <v>71.28</v>
      </c>
      <c r="J1380" s="26" t="s">
        <v>597</v>
      </c>
    </row>
    <row r="1381" s="22" customFormat="true" ht="13.2" hidden="false" customHeight="false" outlineLevel="0" collapsed="false">
      <c r="A1381" s="22" t="s">
        <v>2821</v>
      </c>
      <c r="B1381" s="22" t="s">
        <v>2823</v>
      </c>
      <c r="C1381" s="23" t="n">
        <v>2004</v>
      </c>
      <c r="D1381" s="24" t="s">
        <v>18</v>
      </c>
      <c r="E1381" s="22" t="s">
        <v>444</v>
      </c>
      <c r="F1381" s="22" t="s">
        <v>1532</v>
      </c>
      <c r="G1381" s="23" t="n">
        <v>192</v>
      </c>
      <c r="H1381" s="25"/>
      <c r="I1381" s="22" t="n">
        <v>103</v>
      </c>
      <c r="J1381" s="26" t="s">
        <v>1611</v>
      </c>
    </row>
    <row r="1382" s="22" customFormat="true" ht="13.2" hidden="false" customHeight="false" outlineLevel="0" collapsed="false">
      <c r="A1382" s="22" t="s">
        <v>2824</v>
      </c>
      <c r="B1382" s="22" t="s">
        <v>2825</v>
      </c>
      <c r="C1382" s="23" t="n">
        <v>1993</v>
      </c>
      <c r="D1382" s="76"/>
      <c r="E1382" s="22" t="s">
        <v>806</v>
      </c>
      <c r="F1382" s="22" t="s">
        <v>29</v>
      </c>
      <c r="G1382" s="23" t="n">
        <v>192</v>
      </c>
      <c r="H1382" s="25"/>
      <c r="I1382" s="22" t="n">
        <v>107</v>
      </c>
      <c r="J1382" s="102" t="s">
        <v>2678</v>
      </c>
      <c r="K1382" s="55"/>
      <c r="L1382" s="68"/>
      <c r="M1382" s="68"/>
      <c r="N1382" s="68"/>
    </row>
    <row r="1383" s="22" customFormat="true" ht="13.2" hidden="false" customHeight="false" outlineLevel="0" collapsed="false">
      <c r="A1383" s="22" t="s">
        <v>2824</v>
      </c>
      <c r="B1383" s="22" t="s">
        <v>2826</v>
      </c>
      <c r="C1383" s="23" t="n">
        <v>1994</v>
      </c>
      <c r="D1383" s="76"/>
      <c r="E1383" s="22" t="s">
        <v>806</v>
      </c>
      <c r="F1383" s="22" t="s">
        <v>29</v>
      </c>
      <c r="G1383" s="23" t="n">
        <v>192</v>
      </c>
      <c r="H1383" s="25"/>
      <c r="I1383" s="22" t="n">
        <v>122</v>
      </c>
      <c r="J1383" s="102" t="s">
        <v>2678</v>
      </c>
      <c r="K1383" s="55"/>
      <c r="L1383" s="68"/>
      <c r="M1383" s="68"/>
      <c r="N1383" s="68"/>
    </row>
    <row r="1384" s="22" customFormat="true" ht="13.2" hidden="false" customHeight="false" outlineLevel="0" collapsed="false">
      <c r="A1384" s="22" t="s">
        <v>2824</v>
      </c>
      <c r="B1384" s="22" t="s">
        <v>2827</v>
      </c>
      <c r="C1384" s="23" t="n">
        <v>1995</v>
      </c>
      <c r="D1384" s="76"/>
      <c r="E1384" s="22" t="s">
        <v>1204</v>
      </c>
      <c r="F1384" s="22" t="s">
        <v>29</v>
      </c>
      <c r="G1384" s="23" t="n">
        <v>192</v>
      </c>
      <c r="H1384" s="25"/>
      <c r="I1384" s="22" t="n">
        <v>98</v>
      </c>
      <c r="J1384" s="102" t="s">
        <v>2678</v>
      </c>
      <c r="K1384" s="55"/>
      <c r="L1384" s="68"/>
      <c r="M1384" s="68"/>
      <c r="N1384" s="68"/>
    </row>
    <row r="1385" s="22" customFormat="true" ht="13.2" hidden="false" customHeight="false" outlineLevel="0" collapsed="false">
      <c r="A1385" s="22" t="s">
        <v>2824</v>
      </c>
      <c r="B1385" s="22" t="s">
        <v>2828</v>
      </c>
      <c r="C1385" s="23" t="n">
        <v>1997</v>
      </c>
      <c r="D1385" s="76"/>
      <c r="E1385" s="22" t="s">
        <v>1688</v>
      </c>
      <c r="F1385" s="22" t="s">
        <v>29</v>
      </c>
      <c r="G1385" s="23" t="n">
        <v>192</v>
      </c>
      <c r="H1385" s="25"/>
      <c r="I1385" s="22" t="n">
        <v>91.3</v>
      </c>
      <c r="J1385" s="102" t="s">
        <v>2678</v>
      </c>
      <c r="K1385" s="55"/>
      <c r="L1385" s="68"/>
      <c r="M1385" s="68"/>
      <c r="N1385" s="68"/>
    </row>
    <row r="1386" s="43" customFormat="true" ht="13.2" hidden="false" customHeight="false" outlineLevel="0" collapsed="false">
      <c r="A1386" s="22" t="s">
        <v>2824</v>
      </c>
      <c r="B1386" s="22" t="s">
        <v>2829</v>
      </c>
      <c r="C1386" s="23" t="n">
        <v>1997</v>
      </c>
      <c r="D1386" s="76"/>
      <c r="E1386" s="22" t="s">
        <v>1204</v>
      </c>
      <c r="F1386" s="22" t="s">
        <v>29</v>
      </c>
      <c r="G1386" s="23" t="n">
        <v>192</v>
      </c>
      <c r="H1386" s="25"/>
      <c r="I1386" s="22" t="n">
        <v>97.3</v>
      </c>
      <c r="J1386" s="102" t="s">
        <v>2678</v>
      </c>
      <c r="K1386" s="55"/>
    </row>
    <row r="1387" s="22" customFormat="true" ht="13.2" hidden="false" customHeight="false" outlineLevel="0" collapsed="false">
      <c r="A1387" s="22" t="s">
        <v>2824</v>
      </c>
      <c r="B1387" s="22" t="s">
        <v>2830</v>
      </c>
      <c r="C1387" s="23" t="n">
        <v>1999</v>
      </c>
      <c r="D1387" s="76"/>
      <c r="E1387" s="22" t="s">
        <v>2831</v>
      </c>
      <c r="F1387" s="22" t="s">
        <v>29</v>
      </c>
      <c r="G1387" s="23" t="n">
        <v>192</v>
      </c>
      <c r="H1387" s="25"/>
      <c r="I1387" s="22" t="n">
        <v>79.8</v>
      </c>
      <c r="J1387" s="102" t="s">
        <v>2678</v>
      </c>
      <c r="K1387" s="55"/>
    </row>
    <row r="1388" s="22" customFormat="true" ht="13.2" hidden="false" customHeight="false" outlineLevel="0" collapsed="false">
      <c r="A1388" s="22" t="s">
        <v>2824</v>
      </c>
      <c r="B1388" s="22" t="s">
        <v>2832</v>
      </c>
      <c r="C1388" s="23" t="n">
        <v>2003</v>
      </c>
      <c r="D1388" s="46"/>
      <c r="E1388" s="22" t="s">
        <v>1204</v>
      </c>
      <c r="F1388" s="22" t="s">
        <v>29</v>
      </c>
      <c r="G1388" s="23" t="n">
        <v>192</v>
      </c>
      <c r="H1388" s="25" t="n">
        <v>0.0365856481481481</v>
      </c>
      <c r="I1388" s="22" t="n">
        <v>72.34</v>
      </c>
      <c r="J1388" s="26" t="s">
        <v>1084</v>
      </c>
    </row>
    <row r="1389" s="43" customFormat="true" ht="13.2" hidden="false" customHeight="false" outlineLevel="0" collapsed="false">
      <c r="A1389" s="43" t="s">
        <v>2833</v>
      </c>
      <c r="B1389" s="43" t="s">
        <v>2834</v>
      </c>
      <c r="C1389" s="41" t="n">
        <v>1990</v>
      </c>
      <c r="D1389" s="134" t="s">
        <v>49</v>
      </c>
      <c r="F1389" s="43" t="s">
        <v>2835</v>
      </c>
      <c r="G1389" s="41" t="n">
        <v>256</v>
      </c>
      <c r="H1389" s="44" t="n">
        <v>0.0129282407407407</v>
      </c>
      <c r="I1389" s="43" t="n">
        <v>34.12</v>
      </c>
      <c r="J1389" s="61" t="s">
        <v>2836</v>
      </c>
    </row>
    <row r="1390" s="43" customFormat="true" ht="13.2" hidden="false" customHeight="false" outlineLevel="0" collapsed="false">
      <c r="A1390" s="43" t="s">
        <v>2833</v>
      </c>
      <c r="B1390" s="43" t="s">
        <v>2837</v>
      </c>
      <c r="C1390" s="41" t="n">
        <v>1991</v>
      </c>
      <c r="D1390" s="134" t="s">
        <v>49</v>
      </c>
      <c r="F1390" s="43" t="s">
        <v>2835</v>
      </c>
      <c r="G1390" s="41" t="s">
        <v>62</v>
      </c>
      <c r="H1390" s="44" t="n">
        <v>0.0337731481481482</v>
      </c>
      <c r="I1390" s="43" t="n">
        <v>72.68</v>
      </c>
      <c r="J1390" s="61" t="s">
        <v>2836</v>
      </c>
    </row>
    <row r="1391" s="22" customFormat="true" ht="13.2" hidden="false" customHeight="false" outlineLevel="0" collapsed="false">
      <c r="A1391" s="55" t="s">
        <v>2838</v>
      </c>
      <c r="B1391" s="55" t="s">
        <v>2839</v>
      </c>
      <c r="C1391" s="56" t="n">
        <v>1999</v>
      </c>
      <c r="D1391" s="57"/>
      <c r="E1391" s="55" t="s">
        <v>2840</v>
      </c>
      <c r="F1391" s="55" t="s">
        <v>1666</v>
      </c>
      <c r="G1391" s="56" t="n">
        <v>192</v>
      </c>
      <c r="H1391" s="58"/>
      <c r="I1391" s="55" t="n">
        <v>82.1</v>
      </c>
      <c r="J1391" s="59" t="s">
        <v>1855</v>
      </c>
      <c r="K1391" s="55"/>
      <c r="L1391" s="68"/>
      <c r="M1391" s="68"/>
      <c r="N1391" s="68"/>
    </row>
    <row r="1392" s="22" customFormat="true" ht="13.2" hidden="false" customHeight="false" outlineLevel="0" collapsed="false">
      <c r="A1392" s="22" t="s">
        <v>2841</v>
      </c>
      <c r="B1392" s="22" t="s">
        <v>2842</v>
      </c>
      <c r="C1392" s="23" t="n">
        <v>1989</v>
      </c>
      <c r="D1392" s="46"/>
      <c r="F1392" s="22" t="s">
        <v>1146</v>
      </c>
      <c r="G1392" s="23" t="n">
        <v>192</v>
      </c>
      <c r="H1392" s="25" t="n">
        <v>0.0298032407407407</v>
      </c>
      <c r="I1392" s="22" t="n">
        <v>58.98</v>
      </c>
      <c r="J1392" s="26" t="s">
        <v>2106</v>
      </c>
    </row>
    <row r="1393" s="22" customFormat="true" ht="13.2" hidden="false" customHeight="false" outlineLevel="0" collapsed="false">
      <c r="A1393" s="22" t="s">
        <v>2841</v>
      </c>
      <c r="B1393" s="22" t="s">
        <v>2843</v>
      </c>
      <c r="C1393" s="23" t="n">
        <v>1994</v>
      </c>
      <c r="D1393" s="46"/>
      <c r="F1393" s="22" t="s">
        <v>1146</v>
      </c>
      <c r="G1393" s="23" t="n">
        <v>192</v>
      </c>
      <c r="H1393" s="25" t="n">
        <v>0.0298958333333333</v>
      </c>
      <c r="I1393" s="22" t="n">
        <v>59.13</v>
      </c>
      <c r="J1393" s="26" t="s">
        <v>2106</v>
      </c>
    </row>
    <row r="1394" s="22" customFormat="true" ht="13.2" hidden="false" customHeight="false" outlineLevel="0" collapsed="false">
      <c r="A1394" s="22" t="s">
        <v>2841</v>
      </c>
      <c r="B1394" s="22" t="s">
        <v>2844</v>
      </c>
      <c r="C1394" s="23" t="n">
        <v>1997</v>
      </c>
      <c r="D1394" s="46"/>
      <c r="F1394" s="22" t="s">
        <v>1146</v>
      </c>
      <c r="G1394" s="23" t="n">
        <v>192</v>
      </c>
      <c r="H1394" s="25" t="n">
        <v>0.0349074074074074</v>
      </c>
      <c r="I1394" s="22" t="n">
        <v>69.06</v>
      </c>
      <c r="J1394" s="26" t="s">
        <v>2106</v>
      </c>
    </row>
    <row r="1395" s="22" customFormat="true" ht="13.2" hidden="false" customHeight="false" outlineLevel="0" collapsed="false">
      <c r="A1395" s="22" t="s">
        <v>2845</v>
      </c>
      <c r="B1395" s="22" t="s">
        <v>2846</v>
      </c>
      <c r="C1395" s="23" t="n">
        <v>1994</v>
      </c>
      <c r="D1395" s="46"/>
      <c r="F1395" s="22" t="s">
        <v>1146</v>
      </c>
      <c r="G1395" s="23" t="n">
        <v>192</v>
      </c>
      <c r="H1395" s="25" t="n">
        <v>0.0302083333333333</v>
      </c>
      <c r="I1395" s="22" t="n">
        <v>59.74</v>
      </c>
      <c r="J1395" s="26" t="s">
        <v>2106</v>
      </c>
    </row>
    <row r="1396" s="22" customFormat="true" ht="13.2" hidden="false" customHeight="false" outlineLevel="0" collapsed="false">
      <c r="A1396" s="22" t="s">
        <v>2847</v>
      </c>
      <c r="B1396" s="22" t="s">
        <v>2848</v>
      </c>
      <c r="C1396" s="23" t="n">
        <v>1995</v>
      </c>
      <c r="D1396" s="24" t="s">
        <v>18</v>
      </c>
      <c r="E1396" s="22" t="s">
        <v>2849</v>
      </c>
      <c r="F1396" s="22" t="s">
        <v>2705</v>
      </c>
      <c r="G1396" s="23" t="s">
        <v>2850</v>
      </c>
      <c r="H1396" s="25"/>
      <c r="I1396" s="22" t="n">
        <v>86.2</v>
      </c>
      <c r="J1396" s="26" t="s">
        <v>935</v>
      </c>
    </row>
    <row r="1397" s="22" customFormat="true" ht="13.2" hidden="false" customHeight="false" outlineLevel="0" collapsed="false">
      <c r="A1397" s="22" t="s">
        <v>2847</v>
      </c>
      <c r="B1397" s="22" t="s">
        <v>2851</v>
      </c>
      <c r="C1397" s="23" t="n">
        <v>1998</v>
      </c>
      <c r="D1397" s="24" t="s">
        <v>18</v>
      </c>
      <c r="E1397" s="22" t="s">
        <v>2852</v>
      </c>
      <c r="F1397" s="22" t="s">
        <v>2705</v>
      </c>
      <c r="G1397" s="23" t="s">
        <v>2853</v>
      </c>
      <c r="H1397" s="25"/>
      <c r="I1397" s="22" t="n">
        <v>75.4</v>
      </c>
      <c r="J1397" s="26" t="s">
        <v>935</v>
      </c>
    </row>
    <row r="1398" s="22" customFormat="true" ht="13.2" hidden="false" customHeight="false" outlineLevel="0" collapsed="false">
      <c r="A1398" s="22" t="s">
        <v>2854</v>
      </c>
      <c r="B1398" s="22" t="s">
        <v>2855</v>
      </c>
      <c r="C1398" s="23" t="n">
        <v>2001</v>
      </c>
      <c r="D1398" s="46"/>
      <c r="E1398" s="22" t="s">
        <v>2856</v>
      </c>
      <c r="F1398" s="22" t="s">
        <v>173</v>
      </c>
      <c r="G1398" s="23" t="n">
        <v>192</v>
      </c>
      <c r="H1398" s="25" t="n">
        <v>0.0512962962962963</v>
      </c>
      <c r="I1398" s="22" t="n">
        <v>101.4</v>
      </c>
      <c r="J1398" s="26" t="s">
        <v>1056</v>
      </c>
      <c r="K1398" s="22" t="s">
        <v>265</v>
      </c>
    </row>
    <row r="1399" s="22" customFormat="true" ht="13.2" hidden="false" customHeight="false" outlineLevel="0" collapsed="false">
      <c r="A1399" s="22" t="s">
        <v>2857</v>
      </c>
      <c r="B1399" s="22" t="s">
        <v>2858</v>
      </c>
      <c r="C1399" s="23" t="n">
        <v>2000</v>
      </c>
      <c r="D1399" s="76"/>
      <c r="F1399" s="22" t="s">
        <v>827</v>
      </c>
      <c r="G1399" s="23" t="n">
        <v>192</v>
      </c>
      <c r="H1399" s="25" t="n">
        <v>0.0284490740740741</v>
      </c>
      <c r="I1399" s="22" t="n">
        <v>56.24</v>
      </c>
      <c r="J1399" s="102" t="s">
        <v>380</v>
      </c>
      <c r="L1399" s="68"/>
      <c r="M1399" s="68"/>
      <c r="N1399" s="68"/>
    </row>
    <row r="1400" s="22" customFormat="true" ht="13.2" hidden="false" customHeight="false" outlineLevel="0" collapsed="false">
      <c r="A1400" s="22" t="s">
        <v>2859</v>
      </c>
      <c r="B1400" s="22" t="s">
        <v>2860</v>
      </c>
      <c r="C1400" s="23" t="n">
        <v>2004</v>
      </c>
      <c r="D1400" s="24" t="s">
        <v>18</v>
      </c>
      <c r="F1400" s="22" t="s">
        <v>616</v>
      </c>
      <c r="G1400" s="23" t="n">
        <v>256</v>
      </c>
      <c r="H1400" s="25"/>
      <c r="I1400" s="22" t="n">
        <v>127</v>
      </c>
      <c r="J1400" s="26" t="s">
        <v>471</v>
      </c>
    </row>
    <row r="1401" s="22" customFormat="true" ht="13.2" hidden="false" customHeight="false" outlineLevel="0" collapsed="false">
      <c r="A1401" s="22" t="s">
        <v>2861</v>
      </c>
      <c r="B1401" s="22" t="s">
        <v>2862</v>
      </c>
      <c r="C1401" s="23" t="n">
        <v>1998</v>
      </c>
      <c r="D1401" s="24" t="s">
        <v>18</v>
      </c>
      <c r="E1401" s="22" t="s">
        <v>1849</v>
      </c>
      <c r="F1401" s="22" t="s">
        <v>2863</v>
      </c>
      <c r="G1401" s="23" t="n">
        <v>192</v>
      </c>
      <c r="H1401" s="25"/>
      <c r="I1401" s="22" t="n">
        <v>94</v>
      </c>
      <c r="J1401" s="26" t="s">
        <v>102</v>
      </c>
    </row>
    <row r="1402" s="22" customFormat="true" ht="13.2" hidden="false" customHeight="false" outlineLevel="0" collapsed="false">
      <c r="A1402" s="22" t="s">
        <v>2864</v>
      </c>
      <c r="B1402" s="22" t="s">
        <v>2865</v>
      </c>
      <c r="C1402" s="23" t="n">
        <v>2003</v>
      </c>
      <c r="D1402" s="46"/>
      <c r="F1402" s="22" t="s">
        <v>232</v>
      </c>
      <c r="G1402" s="23" t="n">
        <v>256</v>
      </c>
      <c r="H1402" s="25"/>
      <c r="I1402" s="22" t="n">
        <v>125.4</v>
      </c>
      <c r="J1402" s="26" t="s">
        <v>1268</v>
      </c>
    </row>
    <row r="1403" s="22" customFormat="true" ht="13.2" hidden="false" customHeight="false" outlineLevel="0" collapsed="false">
      <c r="A1403" s="22" t="s">
        <v>2866</v>
      </c>
      <c r="B1403" s="22" t="s">
        <v>2867</v>
      </c>
      <c r="C1403" s="23" t="n">
        <v>2002</v>
      </c>
      <c r="D1403" s="46"/>
      <c r="E1403" s="22" t="s">
        <v>2868</v>
      </c>
      <c r="F1403" s="22" t="s">
        <v>221</v>
      </c>
      <c r="G1403" s="23" t="n">
        <v>256</v>
      </c>
      <c r="H1403" s="25"/>
      <c r="I1403" s="22" t="n">
        <v>147</v>
      </c>
      <c r="J1403" s="26" t="s">
        <v>602</v>
      </c>
    </row>
    <row r="1404" s="22" customFormat="true" ht="13.2" hidden="false" customHeight="false" outlineLevel="0" collapsed="false">
      <c r="A1404" s="22" t="s">
        <v>2869</v>
      </c>
      <c r="B1404" s="22" t="s">
        <v>2870</v>
      </c>
      <c r="C1404" s="23" t="n">
        <v>2003</v>
      </c>
      <c r="D1404" s="24" t="s">
        <v>18</v>
      </c>
      <c r="E1404" s="22" t="s">
        <v>2766</v>
      </c>
      <c r="F1404" s="22" t="s">
        <v>1532</v>
      </c>
      <c r="G1404" s="23" t="n">
        <v>192</v>
      </c>
      <c r="H1404" s="25"/>
      <c r="I1404" s="22" t="n">
        <v>88</v>
      </c>
      <c r="J1404" s="26" t="s">
        <v>1611</v>
      </c>
    </row>
    <row r="1405" s="22" customFormat="true" ht="13.2" hidden="false" customHeight="false" outlineLevel="0" collapsed="false">
      <c r="A1405" s="22" t="s">
        <v>2869</v>
      </c>
      <c r="B1405" s="22" t="s">
        <v>2871</v>
      </c>
      <c r="C1405" s="23"/>
      <c r="D1405" s="24" t="s">
        <v>18</v>
      </c>
      <c r="E1405" s="22" t="s">
        <v>2766</v>
      </c>
      <c r="F1405" s="22" t="s">
        <v>1532</v>
      </c>
      <c r="G1405" s="23" t="n">
        <v>192</v>
      </c>
      <c r="H1405" s="25"/>
      <c r="I1405" s="22" t="n">
        <v>89.6</v>
      </c>
      <c r="J1405" s="26" t="s">
        <v>1611</v>
      </c>
    </row>
    <row r="1406" s="22" customFormat="true" ht="13.2" hidden="false" customHeight="false" outlineLevel="0" collapsed="false">
      <c r="A1406" s="22" t="s">
        <v>2872</v>
      </c>
      <c r="B1406" s="22" t="s">
        <v>2873</v>
      </c>
      <c r="C1406" s="23" t="n">
        <v>1997</v>
      </c>
      <c r="D1406" s="46"/>
      <c r="E1406" s="22" t="s">
        <v>439</v>
      </c>
      <c r="F1406" s="22" t="s">
        <v>884</v>
      </c>
      <c r="G1406" s="23" t="n">
        <v>192</v>
      </c>
      <c r="H1406" s="25" t="n">
        <v>0.0297685185185185</v>
      </c>
      <c r="I1406" s="22" t="n">
        <v>78.47</v>
      </c>
      <c r="J1406" s="26" t="n">
        <v>57</v>
      </c>
    </row>
    <row r="1407" s="43" customFormat="true" ht="13.2" hidden="false" customHeight="false" outlineLevel="0" collapsed="false">
      <c r="A1407" s="43" t="s">
        <v>2872</v>
      </c>
      <c r="B1407" s="43" t="s">
        <v>2874</v>
      </c>
      <c r="C1407" s="41" t="n">
        <v>2000</v>
      </c>
      <c r="D1407" s="134" t="s">
        <v>49</v>
      </c>
      <c r="E1407" s="43" t="s">
        <v>439</v>
      </c>
      <c r="F1407" s="43" t="s">
        <v>884</v>
      </c>
      <c r="G1407" s="41" t="n">
        <v>256</v>
      </c>
      <c r="H1407" s="44"/>
      <c r="I1407" s="43" t="n">
        <v>81.1</v>
      </c>
      <c r="J1407" s="101" t="s">
        <v>2209</v>
      </c>
      <c r="K1407" s="137" t="s">
        <v>2875</v>
      </c>
    </row>
    <row r="1408" s="22" customFormat="true" ht="13.2" hidden="false" customHeight="false" outlineLevel="0" collapsed="false">
      <c r="A1408" s="22" t="s">
        <v>2872</v>
      </c>
      <c r="B1408" s="22" t="s">
        <v>2876</v>
      </c>
      <c r="C1408" s="23" t="n">
        <v>2001</v>
      </c>
      <c r="D1408" s="46"/>
      <c r="E1408" s="22" t="s">
        <v>439</v>
      </c>
      <c r="F1408" s="22" t="s">
        <v>884</v>
      </c>
      <c r="G1408" s="23" t="n">
        <v>320</v>
      </c>
      <c r="H1408" s="25" t="n">
        <v>0.0526388888888889</v>
      </c>
      <c r="I1408" s="22" t="n">
        <v>173.5</v>
      </c>
      <c r="J1408" s="26" t="n">
        <v>57</v>
      </c>
    </row>
    <row r="1409" s="22" customFormat="true" ht="13.2" hidden="false" customHeight="false" outlineLevel="0" collapsed="false">
      <c r="A1409" s="22" t="s">
        <v>2872</v>
      </c>
      <c r="B1409" s="22" t="s">
        <v>2877</v>
      </c>
      <c r="C1409" s="23" t="n">
        <v>2002</v>
      </c>
      <c r="D1409" s="46"/>
      <c r="E1409" s="22" t="s">
        <v>439</v>
      </c>
      <c r="F1409" s="22" t="s">
        <v>884</v>
      </c>
      <c r="G1409" s="23" t="n">
        <v>192</v>
      </c>
      <c r="H1409" s="25" t="n">
        <v>0.0375</v>
      </c>
      <c r="I1409" s="22" t="n">
        <v>123.61</v>
      </c>
      <c r="J1409" s="26" t="n">
        <v>57</v>
      </c>
    </row>
    <row r="1410" s="22" customFormat="true" ht="13.2" hidden="false" customHeight="false" outlineLevel="0" collapsed="false">
      <c r="A1410" s="22" t="s">
        <v>2872</v>
      </c>
      <c r="B1410" s="22" t="s">
        <v>2878</v>
      </c>
      <c r="C1410" s="23" t="n">
        <v>2004</v>
      </c>
      <c r="D1410" s="24" t="s">
        <v>18</v>
      </c>
      <c r="E1410" s="22" t="s">
        <v>2879</v>
      </c>
      <c r="F1410" s="22" t="s">
        <v>1960</v>
      </c>
      <c r="G1410" s="23" t="n">
        <v>192</v>
      </c>
      <c r="H1410" s="25"/>
      <c r="I1410" s="22" t="n">
        <v>81.1</v>
      </c>
      <c r="J1410" s="26" t="s">
        <v>2880</v>
      </c>
    </row>
    <row r="1411" s="22" customFormat="true" ht="13.2" hidden="false" customHeight="false" outlineLevel="0" collapsed="false">
      <c r="A1411" s="22" t="s">
        <v>2872</v>
      </c>
      <c r="B1411" s="22" t="s">
        <v>2881</v>
      </c>
      <c r="C1411" s="23" t="n">
        <v>2005</v>
      </c>
      <c r="D1411" s="24" t="s">
        <v>18</v>
      </c>
      <c r="E1411" s="22" t="s">
        <v>2879</v>
      </c>
      <c r="F1411" s="22" t="s">
        <v>1960</v>
      </c>
      <c r="G1411" s="23" t="n">
        <v>192</v>
      </c>
      <c r="H1411" s="25"/>
      <c r="I1411" s="22" t="n">
        <v>81</v>
      </c>
      <c r="J1411" s="26" t="s">
        <v>2880</v>
      </c>
    </row>
    <row r="1412" s="22" customFormat="true" ht="13.2" hidden="false" customHeight="false" outlineLevel="0" collapsed="false">
      <c r="A1412" s="22" t="s">
        <v>2882</v>
      </c>
      <c r="B1412" s="22" t="s">
        <v>2883</v>
      </c>
      <c r="C1412" s="23" t="n">
        <v>1998</v>
      </c>
      <c r="D1412" s="46"/>
      <c r="F1412" s="22" t="s">
        <v>331</v>
      </c>
      <c r="G1412" s="23" t="s">
        <v>62</v>
      </c>
      <c r="H1412" s="25"/>
      <c r="I1412" s="22" t="n">
        <v>81</v>
      </c>
      <c r="J1412" s="26" t="s">
        <v>624</v>
      </c>
    </row>
    <row r="1413" s="22" customFormat="true" ht="13.2" hidden="false" customHeight="false" outlineLevel="0" collapsed="false">
      <c r="A1413" s="22" t="s">
        <v>2884</v>
      </c>
      <c r="B1413" s="22" t="s">
        <v>2885</v>
      </c>
      <c r="C1413" s="23" t="n">
        <v>2001</v>
      </c>
      <c r="D1413" s="46"/>
      <c r="E1413" s="22" t="s">
        <v>938</v>
      </c>
      <c r="F1413" s="22" t="s">
        <v>61</v>
      </c>
      <c r="G1413" s="23" t="n">
        <v>256</v>
      </c>
      <c r="H1413" s="25" t="n">
        <v>0.0179050925925926</v>
      </c>
      <c r="I1413" s="22" t="n">
        <v>47.19</v>
      </c>
      <c r="J1413" s="26" t="s">
        <v>113</v>
      </c>
    </row>
    <row r="1414" s="34" customFormat="true" ht="13.2" hidden="false" customHeight="false" outlineLevel="0" collapsed="false">
      <c r="A1414" s="53" t="s">
        <v>2886</v>
      </c>
      <c r="B1414" s="53" t="s">
        <v>2887</v>
      </c>
      <c r="C1414" s="64" t="n">
        <v>1993</v>
      </c>
      <c r="D1414" s="65" t="s">
        <v>49</v>
      </c>
      <c r="E1414" s="53" t="s">
        <v>2888</v>
      </c>
      <c r="F1414" s="53" t="s">
        <v>2835</v>
      </c>
      <c r="G1414" s="64" t="s">
        <v>72</v>
      </c>
      <c r="H1414" s="66"/>
      <c r="I1414" s="53"/>
      <c r="J1414" s="77"/>
      <c r="K1414" s="53"/>
      <c r="L1414" s="72"/>
      <c r="M1414" s="72"/>
      <c r="N1414" s="72"/>
    </row>
    <row r="1415" s="22" customFormat="true" ht="13.2" hidden="false" customHeight="false" outlineLevel="0" collapsed="false">
      <c r="A1415" s="22" t="s">
        <v>2889</v>
      </c>
      <c r="B1415" s="22" t="s">
        <v>2890</v>
      </c>
      <c r="C1415" s="23" t="n">
        <v>1999</v>
      </c>
      <c r="D1415" s="46"/>
      <c r="F1415" s="22" t="s">
        <v>568</v>
      </c>
      <c r="G1415" s="100" t="n">
        <v>256</v>
      </c>
      <c r="H1415" s="25"/>
      <c r="I1415" s="22" t="n">
        <v>111</v>
      </c>
      <c r="J1415" s="26" t="s">
        <v>2263</v>
      </c>
    </row>
    <row r="1416" s="22" customFormat="true" ht="13.2" hidden="false" customHeight="false" outlineLevel="0" collapsed="false">
      <c r="A1416" s="22" t="s">
        <v>2891</v>
      </c>
      <c r="B1416" s="22" t="s">
        <v>2892</v>
      </c>
      <c r="C1416" s="23" t="n">
        <v>2001</v>
      </c>
      <c r="D1416" s="46"/>
      <c r="E1416" s="22" t="s">
        <v>2893</v>
      </c>
      <c r="F1416" s="22" t="s">
        <v>2894</v>
      </c>
      <c r="G1416" s="23" t="n">
        <v>320</v>
      </c>
      <c r="H1416" s="25"/>
      <c r="I1416" s="22" t="n">
        <v>174</v>
      </c>
      <c r="J1416" s="26" t="s">
        <v>1274</v>
      </c>
    </row>
    <row r="1417" s="22" customFormat="true" ht="13.2" hidden="false" customHeight="false" outlineLevel="0" collapsed="false">
      <c r="A1417" s="22" t="s">
        <v>2891</v>
      </c>
      <c r="B1417" s="22" t="s">
        <v>2895</v>
      </c>
      <c r="C1417" s="23" t="n">
        <v>2002</v>
      </c>
      <c r="D1417" s="46"/>
      <c r="E1417" s="22" t="s">
        <v>2896</v>
      </c>
      <c r="F1417" s="22" t="s">
        <v>2894</v>
      </c>
      <c r="G1417" s="23" t="n">
        <v>320</v>
      </c>
      <c r="H1417" s="25"/>
      <c r="I1417" s="22" t="n">
        <v>156</v>
      </c>
      <c r="J1417" s="26" t="s">
        <v>1274</v>
      </c>
    </row>
    <row r="1418" s="22" customFormat="true" ht="13.2" hidden="false" customHeight="false" outlineLevel="0" collapsed="false">
      <c r="A1418" s="22" t="s">
        <v>2897</v>
      </c>
      <c r="B1418" s="22" t="s">
        <v>2898</v>
      </c>
      <c r="C1418" s="23" t="n">
        <v>2003</v>
      </c>
      <c r="D1418" s="46"/>
      <c r="E1418" s="22" t="s">
        <v>824</v>
      </c>
      <c r="F1418" s="22" t="s">
        <v>1159</v>
      </c>
      <c r="G1418" s="23" t="n">
        <v>192</v>
      </c>
      <c r="H1418" s="25"/>
      <c r="I1418" s="22" t="n">
        <v>76</v>
      </c>
      <c r="J1418" s="26" t="s">
        <v>854</v>
      </c>
    </row>
    <row r="1419" s="22" customFormat="true" ht="13.2" hidden="false" customHeight="false" outlineLevel="0" collapsed="false">
      <c r="A1419" s="22" t="s">
        <v>2899</v>
      </c>
      <c r="B1419" s="22" t="s">
        <v>2900</v>
      </c>
      <c r="C1419" s="23" t="n">
        <v>2002</v>
      </c>
      <c r="D1419" s="46"/>
      <c r="F1419" s="22" t="s">
        <v>331</v>
      </c>
      <c r="G1419" s="23" t="n">
        <v>256</v>
      </c>
      <c r="H1419" s="25" t="n">
        <v>0.0313541666666667</v>
      </c>
      <c r="I1419" s="22" t="n">
        <v>82.74</v>
      </c>
      <c r="J1419" s="26" t="s">
        <v>463</v>
      </c>
    </row>
    <row r="1420" s="22" customFormat="true" ht="13.2" hidden="false" customHeight="false" outlineLevel="0" collapsed="false">
      <c r="A1420" s="22" t="s">
        <v>2899</v>
      </c>
      <c r="B1420" s="22" t="s">
        <v>2901</v>
      </c>
      <c r="C1420" s="23" t="n">
        <v>2004</v>
      </c>
      <c r="D1420" s="46"/>
      <c r="F1420" s="22" t="s">
        <v>331</v>
      </c>
      <c r="G1420" s="23" t="n">
        <v>320</v>
      </c>
      <c r="H1420" s="25"/>
      <c r="I1420" s="22" t="n">
        <v>113.1</v>
      </c>
      <c r="J1420" s="26" t="s">
        <v>609</v>
      </c>
    </row>
    <row r="1421" s="22" customFormat="true" ht="13.2" hidden="false" customHeight="false" outlineLevel="0" collapsed="false">
      <c r="A1421" s="22" t="s">
        <v>2902</v>
      </c>
      <c r="B1421" s="22" t="s">
        <v>2902</v>
      </c>
      <c r="C1421" s="23" t="n">
        <v>2004</v>
      </c>
      <c r="D1421" s="24" t="s">
        <v>18</v>
      </c>
      <c r="E1421" s="22" t="s">
        <v>1902</v>
      </c>
      <c r="F1421" s="22" t="s">
        <v>2903</v>
      </c>
      <c r="G1421" s="23" t="n">
        <v>192</v>
      </c>
      <c r="H1421" s="25"/>
      <c r="I1421" s="22" t="n">
        <v>48.5</v>
      </c>
      <c r="J1421" s="26" t="s">
        <v>1611</v>
      </c>
    </row>
    <row r="1422" s="22" customFormat="true" ht="13.2" hidden="false" customHeight="false" outlineLevel="0" collapsed="false">
      <c r="A1422" s="22" t="s">
        <v>2904</v>
      </c>
      <c r="B1422" s="55" t="s">
        <v>2905</v>
      </c>
      <c r="C1422" s="56" t="n">
        <v>1999</v>
      </c>
      <c r="D1422" s="57"/>
      <c r="E1422" s="55" t="s">
        <v>2906</v>
      </c>
      <c r="F1422" s="55" t="s">
        <v>29</v>
      </c>
      <c r="G1422" s="56" t="n">
        <v>192</v>
      </c>
      <c r="H1422" s="58"/>
      <c r="I1422" s="55" t="n">
        <v>53.31</v>
      </c>
      <c r="J1422" s="98" t="n">
        <v>4</v>
      </c>
      <c r="K1422" s="22" t="s">
        <v>265</v>
      </c>
      <c r="L1422" s="68"/>
      <c r="M1422" s="68"/>
      <c r="N1422" s="68"/>
    </row>
    <row r="1423" s="22" customFormat="true" ht="13.2" hidden="false" customHeight="false" outlineLevel="0" collapsed="false">
      <c r="A1423" s="22" t="s">
        <v>2904</v>
      </c>
      <c r="B1423" s="22" t="s">
        <v>2907</v>
      </c>
      <c r="C1423" s="23" t="n">
        <v>2003</v>
      </c>
      <c r="D1423" s="46"/>
      <c r="E1423" s="22" t="s">
        <v>2908</v>
      </c>
      <c r="F1423" s="22" t="s">
        <v>29</v>
      </c>
      <c r="G1423" s="23" t="s">
        <v>62</v>
      </c>
      <c r="H1423" s="25" t="n">
        <v>0.0331365740740741</v>
      </c>
      <c r="I1423" s="22" t="n">
        <v>73.51</v>
      </c>
      <c r="J1423" s="26" t="s">
        <v>545</v>
      </c>
    </row>
    <row r="1424" s="22" customFormat="true" ht="13.2" hidden="false" customHeight="false" outlineLevel="0" collapsed="false">
      <c r="A1424" s="55" t="s">
        <v>2909</v>
      </c>
      <c r="B1424" s="55" t="s">
        <v>2910</v>
      </c>
      <c r="C1424" s="56" t="n">
        <v>2000</v>
      </c>
      <c r="D1424" s="57"/>
      <c r="E1424" s="55" t="s">
        <v>1818</v>
      </c>
      <c r="F1424" s="55" t="s">
        <v>29</v>
      </c>
      <c r="G1424" s="56" t="n">
        <v>160</v>
      </c>
      <c r="H1424" s="58"/>
      <c r="I1424" s="22" t="n">
        <v>17.2</v>
      </c>
      <c r="J1424" s="98" t="n">
        <v>4</v>
      </c>
      <c r="K1424" s="68"/>
      <c r="L1424" s="68"/>
      <c r="M1424" s="68"/>
      <c r="N1424" s="68"/>
    </row>
    <row r="1425" s="22" customFormat="true" ht="13.2" hidden="false" customHeight="false" outlineLevel="0" collapsed="false">
      <c r="A1425" s="22" t="s">
        <v>2911</v>
      </c>
      <c r="B1425" s="22" t="s">
        <v>2912</v>
      </c>
      <c r="C1425" s="23" t="n">
        <v>2003</v>
      </c>
      <c r="D1425" s="46"/>
      <c r="E1425" s="22" t="s">
        <v>895</v>
      </c>
      <c r="F1425" s="22" t="s">
        <v>1159</v>
      </c>
      <c r="G1425" s="23" t="n">
        <v>192</v>
      </c>
      <c r="H1425" s="25"/>
      <c r="I1425" s="22" t="n">
        <v>63</v>
      </c>
      <c r="J1425" s="26" t="s">
        <v>854</v>
      </c>
    </row>
    <row r="1426" s="22" customFormat="true" ht="13.2" hidden="false" customHeight="false" outlineLevel="0" collapsed="false">
      <c r="A1426" s="22" t="s">
        <v>2913</v>
      </c>
      <c r="B1426" s="22" t="s">
        <v>2914</v>
      </c>
      <c r="C1426" s="23" t="n">
        <v>2002</v>
      </c>
      <c r="D1426" s="46" t="s">
        <v>18</v>
      </c>
      <c r="F1426" s="22" t="s">
        <v>119</v>
      </c>
      <c r="G1426" s="23" t="n">
        <v>320</v>
      </c>
      <c r="H1426" s="25" t="n">
        <v>0.0492013888888889</v>
      </c>
      <c r="I1426" s="22" t="n">
        <v>162.13</v>
      </c>
      <c r="J1426" s="26" t="s">
        <v>113</v>
      </c>
    </row>
    <row r="1427" s="22" customFormat="true" ht="13.2" hidden="false" customHeight="false" outlineLevel="0" collapsed="false">
      <c r="A1427" s="22" t="s">
        <v>2913</v>
      </c>
      <c r="B1427" s="22" t="s">
        <v>2914</v>
      </c>
      <c r="C1427" s="23" t="n">
        <v>2002</v>
      </c>
      <c r="D1427" s="24" t="s">
        <v>18</v>
      </c>
      <c r="F1427" s="22" t="s">
        <v>1191</v>
      </c>
      <c r="G1427" s="23" t="n">
        <v>319</v>
      </c>
      <c r="H1427" s="25"/>
      <c r="I1427" s="22" t="n">
        <v>162.13</v>
      </c>
      <c r="J1427" s="26" t="s">
        <v>141</v>
      </c>
    </row>
    <row r="1428" s="22" customFormat="true" ht="13.2" hidden="false" customHeight="false" outlineLevel="0" collapsed="false">
      <c r="A1428" s="22" t="s">
        <v>2915</v>
      </c>
      <c r="B1428" s="22" t="s">
        <v>2916</v>
      </c>
      <c r="C1428" s="23" t="n">
        <v>1992</v>
      </c>
      <c r="D1428" s="46"/>
      <c r="F1428" s="22" t="s">
        <v>232</v>
      </c>
      <c r="G1428" s="23" t="n">
        <v>256</v>
      </c>
      <c r="H1428" s="25"/>
      <c r="I1428" s="22" t="n">
        <v>80.25</v>
      </c>
      <c r="J1428" s="26" t="s">
        <v>1268</v>
      </c>
    </row>
    <row r="1429" s="22" customFormat="true" ht="13.2" hidden="false" customHeight="false" outlineLevel="0" collapsed="false">
      <c r="A1429" s="22" t="s">
        <v>2917</v>
      </c>
      <c r="B1429" s="22" t="s">
        <v>2918</v>
      </c>
      <c r="C1429" s="23" t="n">
        <v>1993</v>
      </c>
      <c r="D1429" s="46"/>
      <c r="E1429" s="22" t="s">
        <v>2919</v>
      </c>
      <c r="F1429" s="22" t="s">
        <v>390</v>
      </c>
      <c r="G1429" s="23" t="n">
        <v>192</v>
      </c>
      <c r="H1429" s="25"/>
      <c r="I1429" s="22" t="n">
        <v>101</v>
      </c>
      <c r="J1429" s="26" t="s">
        <v>391</v>
      </c>
    </row>
    <row r="1430" s="22" customFormat="true" ht="13.2" hidden="false" customHeight="false" outlineLevel="0" collapsed="false">
      <c r="A1430" s="22" t="s">
        <v>2920</v>
      </c>
      <c r="B1430" s="22" t="s">
        <v>2921</v>
      </c>
      <c r="C1430" s="23" t="n">
        <v>2003</v>
      </c>
      <c r="D1430" s="46"/>
      <c r="E1430" s="22" t="s">
        <v>895</v>
      </c>
      <c r="F1430" s="22" t="s">
        <v>1159</v>
      </c>
      <c r="G1430" s="23" t="n">
        <v>192</v>
      </c>
      <c r="H1430" s="25"/>
      <c r="I1430" s="22" t="n">
        <v>79</v>
      </c>
      <c r="J1430" s="26" t="s">
        <v>854</v>
      </c>
    </row>
    <row r="1431" s="22" customFormat="true" ht="13.2" hidden="false" customHeight="false" outlineLevel="0" collapsed="false">
      <c r="A1431" s="22" t="s">
        <v>2922</v>
      </c>
      <c r="B1431" s="22" t="s">
        <v>2923</v>
      </c>
      <c r="C1431" s="100" t="n">
        <v>2001</v>
      </c>
      <c r="D1431" s="46"/>
      <c r="E1431" s="22" t="s">
        <v>374</v>
      </c>
      <c r="F1431" s="22" t="s">
        <v>51</v>
      </c>
      <c r="G1431" s="23" t="n">
        <v>192</v>
      </c>
      <c r="H1431" s="25"/>
      <c r="I1431" s="22" t="n">
        <v>93</v>
      </c>
      <c r="J1431" s="26" t="s">
        <v>2924</v>
      </c>
    </row>
    <row r="1432" s="22" customFormat="true" ht="13.2" hidden="false" customHeight="false" outlineLevel="0" collapsed="false">
      <c r="A1432" s="22" t="s">
        <v>2925</v>
      </c>
      <c r="B1432" s="22" t="s">
        <v>2926</v>
      </c>
      <c r="C1432" s="23" t="n">
        <v>2001</v>
      </c>
      <c r="D1432" s="46"/>
      <c r="E1432" s="22" t="s">
        <v>424</v>
      </c>
      <c r="F1432" s="22" t="s">
        <v>29</v>
      </c>
      <c r="G1432" s="23" t="n">
        <v>256</v>
      </c>
      <c r="H1432" s="25"/>
      <c r="I1432" s="22" t="n">
        <v>59.6</v>
      </c>
      <c r="J1432" s="26" t="s">
        <v>721</v>
      </c>
    </row>
    <row r="1433" s="22" customFormat="true" ht="13.2" hidden="false" customHeight="false" outlineLevel="0" collapsed="false">
      <c r="A1433" s="22" t="s">
        <v>2927</v>
      </c>
      <c r="B1433" s="22" t="s">
        <v>2928</v>
      </c>
      <c r="C1433" s="23" t="n">
        <v>2004</v>
      </c>
      <c r="D1433" s="46"/>
      <c r="E1433" s="22" t="s">
        <v>895</v>
      </c>
      <c r="F1433" s="22" t="s">
        <v>156</v>
      </c>
      <c r="G1433" s="23" t="n">
        <v>192</v>
      </c>
      <c r="H1433" s="25"/>
      <c r="I1433" s="22" t="n">
        <v>86</v>
      </c>
      <c r="J1433" s="26" t="s">
        <v>310</v>
      </c>
    </row>
    <row r="1434" s="34" customFormat="true" ht="13.2" hidden="false" customHeight="false" outlineLevel="0" collapsed="false">
      <c r="A1434" s="29" t="s">
        <v>2929</v>
      </c>
      <c r="B1434" s="29" t="s">
        <v>2930</v>
      </c>
      <c r="C1434" s="30" t="n">
        <v>2001</v>
      </c>
      <c r="D1434" s="31"/>
      <c r="E1434" s="29" t="s">
        <v>693</v>
      </c>
      <c r="F1434" s="29" t="s">
        <v>40</v>
      </c>
      <c r="G1434" s="30" t="s">
        <v>30</v>
      </c>
      <c r="H1434" s="32"/>
      <c r="I1434" s="29" t="n">
        <v>125</v>
      </c>
      <c r="J1434" s="54"/>
      <c r="K1434" s="29"/>
      <c r="L1434" s="72"/>
      <c r="M1434" s="72"/>
      <c r="N1434" s="72"/>
    </row>
    <row r="1435" s="53" customFormat="true" ht="13.2" hidden="false" customHeight="false" outlineLevel="0" collapsed="false">
      <c r="A1435" s="29" t="s">
        <v>2931</v>
      </c>
      <c r="B1435" s="29" t="s">
        <v>2932</v>
      </c>
      <c r="C1435" s="30" t="n">
        <v>1994</v>
      </c>
      <c r="D1435" s="31"/>
      <c r="E1435" s="29"/>
      <c r="F1435" s="29" t="s">
        <v>475</v>
      </c>
      <c r="G1435" s="30" t="s">
        <v>30</v>
      </c>
      <c r="H1435" s="32"/>
      <c r="I1435" s="29" t="n">
        <v>74.3</v>
      </c>
      <c r="J1435" s="54"/>
    </row>
    <row r="1436" s="53" customFormat="true" ht="13.2" hidden="false" customHeight="false" outlineLevel="0" collapsed="false">
      <c r="A1436" s="53" t="s">
        <v>2933</v>
      </c>
      <c r="B1436" s="53" t="s">
        <v>2934</v>
      </c>
      <c r="C1436" s="64" t="n">
        <v>1994</v>
      </c>
      <c r="D1436" s="65" t="s">
        <v>49</v>
      </c>
      <c r="E1436" s="53" t="s">
        <v>452</v>
      </c>
      <c r="F1436" s="53" t="s">
        <v>2935</v>
      </c>
      <c r="G1436" s="64" t="s">
        <v>30</v>
      </c>
      <c r="H1436" s="66" t="n">
        <v>0.0522222222222222</v>
      </c>
      <c r="I1436" s="53" t="n">
        <v>137</v>
      </c>
      <c r="J1436" s="77"/>
      <c r="K1436" s="53" t="s">
        <v>2936</v>
      </c>
    </row>
    <row r="1437" s="22" customFormat="true" ht="13.2" hidden="false" customHeight="false" outlineLevel="0" collapsed="false">
      <c r="A1437" s="22" t="s">
        <v>2937</v>
      </c>
      <c r="B1437" s="22" t="s">
        <v>2938</v>
      </c>
      <c r="C1437" s="23"/>
      <c r="D1437" s="76"/>
      <c r="F1437" s="22" t="s">
        <v>1681</v>
      </c>
      <c r="G1437" s="23" t="n">
        <v>128</v>
      </c>
      <c r="H1437" s="25" t="n">
        <v>0.0221759259259259</v>
      </c>
      <c r="I1437" s="22" t="n">
        <v>29.23</v>
      </c>
      <c r="J1437" s="26" t="s">
        <v>1682</v>
      </c>
    </row>
    <row r="1438" s="22" customFormat="true" ht="13.2" hidden="false" customHeight="false" outlineLevel="0" collapsed="false">
      <c r="A1438" s="22" t="s">
        <v>2939</v>
      </c>
      <c r="B1438" s="22" t="s">
        <v>2940</v>
      </c>
      <c r="C1438" s="23" t="n">
        <v>1972</v>
      </c>
      <c r="D1438" s="46"/>
      <c r="F1438" s="22" t="s">
        <v>105</v>
      </c>
      <c r="G1438" s="23" t="n">
        <v>256</v>
      </c>
      <c r="H1438" s="25"/>
      <c r="I1438" s="22" t="n">
        <v>93.4</v>
      </c>
      <c r="J1438" s="26" t="s">
        <v>2005</v>
      </c>
    </row>
    <row r="1439" s="22" customFormat="true" ht="13.2" hidden="false" customHeight="false" outlineLevel="0" collapsed="false">
      <c r="A1439" s="22" t="s">
        <v>2939</v>
      </c>
      <c r="B1439" s="22" t="s">
        <v>2941</v>
      </c>
      <c r="C1439" s="23" t="n">
        <v>1978</v>
      </c>
      <c r="D1439" s="46"/>
      <c r="F1439" s="22" t="s">
        <v>105</v>
      </c>
      <c r="G1439" s="23" t="n">
        <v>256</v>
      </c>
      <c r="H1439" s="25"/>
      <c r="I1439" s="22" t="n">
        <v>85.1</v>
      </c>
      <c r="J1439" s="26" t="s">
        <v>2942</v>
      </c>
    </row>
    <row r="1440" s="22" customFormat="true" ht="13.2" hidden="false" customHeight="false" outlineLevel="0" collapsed="false">
      <c r="A1440" s="22" t="s">
        <v>2939</v>
      </c>
      <c r="B1440" s="22" t="s">
        <v>790</v>
      </c>
      <c r="C1440" s="23" t="n">
        <v>1995</v>
      </c>
      <c r="D1440" s="46"/>
      <c r="F1440" s="22" t="s">
        <v>105</v>
      </c>
      <c r="G1440" s="23" t="n">
        <v>256</v>
      </c>
      <c r="H1440" s="25"/>
      <c r="I1440" s="22" t="n">
        <v>138.2</v>
      </c>
      <c r="J1440" s="26" t="s">
        <v>2005</v>
      </c>
    </row>
    <row r="1441" s="22" customFormat="true" ht="13.2" hidden="false" customHeight="false" outlineLevel="0" collapsed="false">
      <c r="A1441" s="22" t="s">
        <v>2943</v>
      </c>
      <c r="B1441" s="22" t="s">
        <v>2944</v>
      </c>
      <c r="C1441" s="23"/>
      <c r="D1441" s="76"/>
      <c r="F1441" s="22" t="s">
        <v>76</v>
      </c>
      <c r="G1441" s="23" t="n">
        <v>55</v>
      </c>
      <c r="H1441" s="25" t="n">
        <v>0.0256365740740741</v>
      </c>
      <c r="I1441" s="22" t="n">
        <v>14.79</v>
      </c>
      <c r="J1441" s="26" t="s">
        <v>387</v>
      </c>
    </row>
    <row r="1442" s="22" customFormat="true" ht="13.2" hidden="false" customHeight="false" outlineLevel="0" collapsed="false">
      <c r="A1442" s="22" t="s">
        <v>2943</v>
      </c>
      <c r="B1442" s="22" t="s">
        <v>2945</v>
      </c>
      <c r="C1442" s="23" t="n">
        <v>1959</v>
      </c>
      <c r="D1442" s="76"/>
      <c r="F1442" s="22" t="s">
        <v>76</v>
      </c>
      <c r="G1442" s="23" t="n">
        <v>128</v>
      </c>
      <c r="H1442" s="25" t="n">
        <v>0.0288310185185185</v>
      </c>
      <c r="I1442" s="22" t="n">
        <v>37.99</v>
      </c>
      <c r="J1442" s="26" t="s">
        <v>387</v>
      </c>
    </row>
    <row r="1443" s="22" customFormat="true" ht="13.2" hidden="false" customHeight="false" outlineLevel="0" collapsed="false">
      <c r="A1443" s="22" t="s">
        <v>2943</v>
      </c>
      <c r="B1443" s="22" t="s">
        <v>2946</v>
      </c>
      <c r="C1443" s="23" t="n">
        <v>1959</v>
      </c>
      <c r="D1443" s="76"/>
      <c r="F1443" s="22" t="s">
        <v>76</v>
      </c>
      <c r="G1443" s="23" t="n">
        <v>128</v>
      </c>
      <c r="H1443" s="25" t="n">
        <v>0.0264814814814815</v>
      </c>
      <c r="I1443" s="22" t="n">
        <v>34.92</v>
      </c>
      <c r="J1443" s="26" t="s">
        <v>387</v>
      </c>
    </row>
    <row r="1444" s="22" customFormat="true" ht="13.2" hidden="false" customHeight="false" outlineLevel="0" collapsed="false">
      <c r="A1444" s="22" t="s">
        <v>2943</v>
      </c>
      <c r="B1444" s="22" t="s">
        <v>2947</v>
      </c>
      <c r="C1444" s="23" t="n">
        <v>1960</v>
      </c>
      <c r="D1444" s="76"/>
      <c r="F1444" s="22" t="s">
        <v>76</v>
      </c>
      <c r="G1444" s="23" t="n">
        <v>128</v>
      </c>
      <c r="H1444" s="25" t="n">
        <v>0.0268981481481481</v>
      </c>
      <c r="I1444" s="22" t="n">
        <v>35.48</v>
      </c>
      <c r="J1444" s="26" t="s">
        <v>387</v>
      </c>
    </row>
    <row r="1445" s="43" customFormat="true" ht="13.2" hidden="false" customHeight="false" outlineLevel="0" collapsed="false">
      <c r="A1445" s="43" t="s">
        <v>2948</v>
      </c>
      <c r="B1445" s="43" t="s">
        <v>2949</v>
      </c>
      <c r="C1445" s="41" t="n">
        <v>1965</v>
      </c>
      <c r="D1445" s="134" t="s">
        <v>49</v>
      </c>
      <c r="F1445" s="43" t="s">
        <v>76</v>
      </c>
      <c r="G1445" s="41" t="s">
        <v>62</v>
      </c>
      <c r="H1445" s="44"/>
      <c r="I1445" s="43" t="n">
        <v>66</v>
      </c>
      <c r="J1445" s="61" t="s">
        <v>1274</v>
      </c>
    </row>
    <row r="1446" s="22" customFormat="true" ht="13.2" hidden="false" customHeight="false" outlineLevel="0" collapsed="false">
      <c r="A1446" s="22" t="s">
        <v>2950</v>
      </c>
      <c r="B1446" s="99" t="s">
        <v>2951</v>
      </c>
      <c r="C1446" s="23" t="n">
        <v>1962</v>
      </c>
      <c r="D1446" s="46"/>
      <c r="F1446" s="22" t="s">
        <v>105</v>
      </c>
      <c r="G1446" s="23" t="n">
        <v>256</v>
      </c>
      <c r="H1446" s="25" t="n">
        <v>0.024537037037037</v>
      </c>
      <c r="I1446" s="22" t="n">
        <v>64.67</v>
      </c>
      <c r="J1446" s="26" t="s">
        <v>2177</v>
      </c>
    </row>
    <row r="1447" s="22" customFormat="true" ht="13.2" hidden="false" customHeight="false" outlineLevel="0" collapsed="false">
      <c r="A1447" s="22" t="s">
        <v>2950</v>
      </c>
      <c r="B1447" s="22" t="s">
        <v>2952</v>
      </c>
      <c r="C1447" s="23" t="n">
        <v>1964</v>
      </c>
      <c r="D1447" s="46"/>
      <c r="F1447" s="22" t="s">
        <v>105</v>
      </c>
      <c r="G1447" s="23" t="n">
        <v>128</v>
      </c>
      <c r="H1447" s="25" t="n">
        <v>0.0326851851851852</v>
      </c>
      <c r="I1447" s="22" t="n">
        <v>43.09</v>
      </c>
      <c r="J1447" s="26" t="s">
        <v>2177</v>
      </c>
    </row>
    <row r="1448" s="22" customFormat="true" ht="13.2" hidden="false" customHeight="false" outlineLevel="0" collapsed="false">
      <c r="A1448" s="22" t="s">
        <v>2950</v>
      </c>
      <c r="B1448" s="99" t="s">
        <v>2953</v>
      </c>
      <c r="C1448" s="23" t="n">
        <v>1990</v>
      </c>
      <c r="D1448" s="46"/>
      <c r="F1448" s="22" t="s">
        <v>105</v>
      </c>
      <c r="G1448" s="23" t="n">
        <v>256</v>
      </c>
      <c r="H1448" s="25" t="n">
        <v>0.0468171296296296</v>
      </c>
      <c r="I1448" s="22" t="n">
        <v>123.41</v>
      </c>
      <c r="J1448" s="26" t="s">
        <v>2177</v>
      </c>
    </row>
    <row r="1449" s="22" customFormat="true" ht="13.2" hidden="false" customHeight="false" outlineLevel="0" collapsed="false">
      <c r="A1449" s="22" t="s">
        <v>2950</v>
      </c>
      <c r="B1449" s="22" t="s">
        <v>2954</v>
      </c>
      <c r="C1449" s="23"/>
      <c r="D1449" s="46"/>
      <c r="F1449" s="22" t="s">
        <v>105</v>
      </c>
      <c r="G1449" s="23" t="n">
        <v>256</v>
      </c>
      <c r="H1449" s="25" t="n">
        <v>0.0284722222222222</v>
      </c>
      <c r="I1449" s="22" t="n">
        <v>75.11</v>
      </c>
      <c r="J1449" s="26" t="s">
        <v>2177</v>
      </c>
    </row>
    <row r="1450" s="22" customFormat="true" ht="13.2" hidden="false" customHeight="false" outlineLevel="0" collapsed="false">
      <c r="A1450" s="22" t="s">
        <v>2950</v>
      </c>
      <c r="B1450" s="22" t="s">
        <v>2955</v>
      </c>
      <c r="C1450" s="23" t="n">
        <v>1978</v>
      </c>
      <c r="D1450" s="46"/>
      <c r="F1450" s="22" t="s">
        <v>105</v>
      </c>
      <c r="G1450" s="23" t="n">
        <v>256</v>
      </c>
      <c r="H1450" s="25"/>
      <c r="I1450" s="22" t="n">
        <v>147.1</v>
      </c>
      <c r="J1450" s="26" t="s">
        <v>1777</v>
      </c>
    </row>
    <row r="1451" s="22" customFormat="true" ht="13.2" hidden="false" customHeight="false" outlineLevel="0" collapsed="false">
      <c r="A1451" s="22" t="s">
        <v>2950</v>
      </c>
      <c r="B1451" s="22" t="s">
        <v>2956</v>
      </c>
      <c r="C1451" s="23" t="n">
        <v>1959</v>
      </c>
      <c r="D1451" s="46"/>
      <c r="F1451" s="22" t="s">
        <v>105</v>
      </c>
      <c r="G1451" s="23" t="n">
        <v>256</v>
      </c>
      <c r="H1451" s="25"/>
      <c r="I1451" s="22" t="n">
        <v>63.6</v>
      </c>
      <c r="J1451" s="26" t="s">
        <v>2942</v>
      </c>
    </row>
    <row r="1452" s="22" customFormat="true" ht="13.2" hidden="false" customHeight="false" outlineLevel="0" collapsed="false">
      <c r="A1452" s="22" t="s">
        <v>2950</v>
      </c>
      <c r="B1452" s="22" t="s">
        <v>2957</v>
      </c>
      <c r="C1452" s="23" t="n">
        <v>1965</v>
      </c>
      <c r="D1452" s="46"/>
      <c r="F1452" s="22" t="s">
        <v>105</v>
      </c>
      <c r="G1452" s="23" t="n">
        <v>256</v>
      </c>
      <c r="H1452" s="25"/>
      <c r="I1452" s="22" t="n">
        <v>82.7</v>
      </c>
      <c r="J1452" s="26" t="s">
        <v>2942</v>
      </c>
    </row>
    <row r="1453" s="22" customFormat="true" ht="13.2" hidden="false" customHeight="false" outlineLevel="0" collapsed="false">
      <c r="A1453" s="22" t="s">
        <v>2950</v>
      </c>
      <c r="B1453" s="22" t="s">
        <v>2958</v>
      </c>
      <c r="C1453" s="23" t="n">
        <v>1970</v>
      </c>
      <c r="D1453" s="46"/>
      <c r="F1453" s="22" t="s">
        <v>105</v>
      </c>
      <c r="G1453" s="23" t="n">
        <v>256</v>
      </c>
      <c r="H1453" s="25"/>
      <c r="I1453" s="22" t="n">
        <v>82.6</v>
      </c>
      <c r="J1453" s="26" t="s">
        <v>2959</v>
      </c>
    </row>
    <row r="1454" s="22" customFormat="true" ht="13.2" hidden="false" customHeight="false" outlineLevel="0" collapsed="false">
      <c r="A1454" s="22" t="s">
        <v>2950</v>
      </c>
      <c r="B1454" s="22" t="s">
        <v>2960</v>
      </c>
      <c r="C1454" s="23" t="n">
        <v>1994</v>
      </c>
      <c r="D1454" s="46"/>
      <c r="F1454" s="22" t="s">
        <v>105</v>
      </c>
      <c r="G1454" s="23" t="n">
        <v>256</v>
      </c>
      <c r="H1454" s="25"/>
      <c r="I1454" s="22" t="n">
        <v>120.8</v>
      </c>
      <c r="J1454" s="26" t="s">
        <v>2959</v>
      </c>
    </row>
    <row r="1455" s="22" customFormat="true" ht="13.2" hidden="false" customHeight="false" outlineLevel="0" collapsed="false">
      <c r="A1455" s="22" t="s">
        <v>2950</v>
      </c>
      <c r="B1455" s="22" t="s">
        <v>2961</v>
      </c>
      <c r="C1455" s="23" t="n">
        <v>1973</v>
      </c>
      <c r="D1455" s="46"/>
      <c r="F1455" s="22" t="s">
        <v>105</v>
      </c>
      <c r="G1455" s="23" t="s">
        <v>62</v>
      </c>
      <c r="H1455" s="25"/>
      <c r="I1455" s="22" t="n">
        <v>79</v>
      </c>
      <c r="J1455" s="26" t="s">
        <v>2080</v>
      </c>
    </row>
    <row r="1456" s="22" customFormat="true" ht="13.2" hidden="false" customHeight="false" outlineLevel="0" collapsed="false">
      <c r="A1456" s="22" t="s">
        <v>2950</v>
      </c>
      <c r="B1456" s="22" t="s">
        <v>2962</v>
      </c>
      <c r="C1456" s="23" t="n">
        <v>1973</v>
      </c>
      <c r="D1456" s="46"/>
      <c r="F1456" s="22" t="s">
        <v>105</v>
      </c>
      <c r="G1456" s="23" t="s">
        <v>62</v>
      </c>
      <c r="H1456" s="25"/>
      <c r="I1456" s="22" t="n">
        <v>78.7</v>
      </c>
      <c r="J1456" s="26" t="s">
        <v>332</v>
      </c>
    </row>
    <row r="1457" s="22" customFormat="true" ht="13.2" hidden="false" customHeight="false" outlineLevel="0" collapsed="false">
      <c r="A1457" s="22" t="s">
        <v>2963</v>
      </c>
      <c r="B1457" s="22" t="s">
        <v>2964</v>
      </c>
      <c r="C1457" s="23" t="n">
        <v>1997</v>
      </c>
      <c r="D1457" s="46"/>
      <c r="F1457" s="22" t="s">
        <v>40</v>
      </c>
      <c r="G1457" s="23" t="n">
        <v>256</v>
      </c>
      <c r="H1457" s="25" t="n">
        <v>0.0545023148148148</v>
      </c>
      <c r="I1457" s="22" t="n">
        <v>143.77</v>
      </c>
      <c r="J1457" s="102" t="s">
        <v>380</v>
      </c>
    </row>
    <row r="1458" s="43" customFormat="true" ht="13.2" hidden="false" customHeight="false" outlineLevel="0" collapsed="false">
      <c r="A1458" s="43" t="s">
        <v>2965</v>
      </c>
      <c r="B1458" s="43" t="s">
        <v>2966</v>
      </c>
      <c r="C1458" s="41" t="n">
        <v>2003</v>
      </c>
      <c r="D1458" s="134" t="s">
        <v>49</v>
      </c>
      <c r="E1458" s="43" t="s">
        <v>2967</v>
      </c>
      <c r="F1458" s="43" t="s">
        <v>156</v>
      </c>
      <c r="G1458" s="41" t="n">
        <v>256</v>
      </c>
      <c r="H1458" s="44"/>
      <c r="I1458" s="43" t="n">
        <v>247</v>
      </c>
      <c r="J1458" s="61" t="s">
        <v>113</v>
      </c>
    </row>
    <row r="1459" s="34" customFormat="true" ht="13.2" hidden="false" customHeight="false" outlineLevel="0" collapsed="false">
      <c r="A1459" s="34" t="s">
        <v>2968</v>
      </c>
      <c r="B1459" s="34" t="s">
        <v>2969</v>
      </c>
      <c r="C1459" s="49" t="n">
        <v>1998</v>
      </c>
      <c r="D1459" s="65"/>
      <c r="E1459" s="34" t="s">
        <v>2970</v>
      </c>
      <c r="F1459" s="34" t="s">
        <v>66</v>
      </c>
      <c r="G1459" s="49" t="s">
        <v>30</v>
      </c>
      <c r="H1459" s="51" t="n">
        <v>0.0367824074074074</v>
      </c>
      <c r="I1459" s="34" t="n">
        <v>97.1</v>
      </c>
      <c r="J1459" s="106"/>
    </row>
    <row r="1460" s="22" customFormat="true" ht="13.2" hidden="false" customHeight="false" outlineLevel="0" collapsed="false">
      <c r="A1460" s="22" t="s">
        <v>2971</v>
      </c>
      <c r="B1460" s="22" t="s">
        <v>2972</v>
      </c>
      <c r="C1460" s="23" t="s">
        <v>2973</v>
      </c>
      <c r="D1460" s="76"/>
      <c r="F1460" s="22" t="s">
        <v>180</v>
      </c>
      <c r="G1460" s="23" t="n">
        <v>256</v>
      </c>
      <c r="H1460" s="25" t="n">
        <v>0.0370023148148148</v>
      </c>
      <c r="I1460" s="22" t="n">
        <v>97.61</v>
      </c>
      <c r="J1460" s="26" t="s">
        <v>793</v>
      </c>
    </row>
    <row r="1461" s="22" customFormat="true" ht="13.2" hidden="false" customHeight="false" outlineLevel="0" collapsed="false">
      <c r="A1461" s="22" t="s">
        <v>2974</v>
      </c>
      <c r="C1461" s="23" t="n">
        <v>1996</v>
      </c>
      <c r="D1461" s="76"/>
      <c r="F1461" s="22" t="s">
        <v>180</v>
      </c>
      <c r="G1461" s="23" t="n">
        <v>320</v>
      </c>
      <c r="H1461" s="25"/>
      <c r="I1461" s="22" t="n">
        <v>121</v>
      </c>
      <c r="J1461" s="26" t="s">
        <v>793</v>
      </c>
    </row>
    <row r="1462" s="22" customFormat="true" ht="13.2" hidden="false" customHeight="false" outlineLevel="0" collapsed="false">
      <c r="A1462" s="22" t="s">
        <v>2975</v>
      </c>
      <c r="B1462" s="22" t="s">
        <v>2976</v>
      </c>
      <c r="C1462" s="23" t="n">
        <v>2002</v>
      </c>
      <c r="D1462" s="46"/>
      <c r="E1462" s="22" t="s">
        <v>2977</v>
      </c>
      <c r="F1462" s="22" t="s">
        <v>221</v>
      </c>
      <c r="G1462" s="23" t="n">
        <v>320</v>
      </c>
      <c r="H1462" s="25"/>
      <c r="I1462" s="22" t="n">
        <v>82</v>
      </c>
      <c r="J1462" s="26" t="s">
        <v>1427</v>
      </c>
    </row>
    <row r="1463" s="22" customFormat="true" ht="13.2" hidden="false" customHeight="false" outlineLevel="0" collapsed="false">
      <c r="A1463" s="22" t="s">
        <v>2978</v>
      </c>
      <c r="B1463" s="22" t="s">
        <v>2979</v>
      </c>
      <c r="C1463" s="23" t="n">
        <v>1998</v>
      </c>
      <c r="D1463" s="76"/>
      <c r="E1463" s="22" t="s">
        <v>2980</v>
      </c>
      <c r="F1463" s="22" t="s">
        <v>51</v>
      </c>
      <c r="G1463" s="23" t="n">
        <v>128</v>
      </c>
      <c r="H1463" s="25"/>
      <c r="I1463" s="22" t="n">
        <v>53.9</v>
      </c>
      <c r="J1463" s="102" t="s">
        <v>1458</v>
      </c>
      <c r="L1463" s="68"/>
      <c r="M1463" s="68"/>
      <c r="N1463" s="68"/>
    </row>
    <row r="1464" s="22" customFormat="true" ht="13.2" hidden="false" customHeight="false" outlineLevel="0" collapsed="false">
      <c r="A1464" s="22" t="s">
        <v>2981</v>
      </c>
      <c r="B1464" s="22" t="s">
        <v>2982</v>
      </c>
      <c r="C1464" s="23" t="n">
        <v>2003</v>
      </c>
      <c r="D1464" s="46"/>
      <c r="F1464" s="22" t="s">
        <v>1364</v>
      </c>
      <c r="G1464" s="23" t="n">
        <v>320</v>
      </c>
      <c r="H1464" s="25"/>
      <c r="I1464" s="22" t="n">
        <v>133.27</v>
      </c>
      <c r="J1464" s="26" t="s">
        <v>1064</v>
      </c>
    </row>
    <row r="1465" s="22" customFormat="true" ht="13.2" hidden="false" customHeight="false" outlineLevel="0" collapsed="false">
      <c r="A1465" s="68" t="s">
        <v>2983</v>
      </c>
      <c r="B1465" s="68" t="s">
        <v>2984</v>
      </c>
      <c r="C1465" s="69" t="n">
        <v>1991</v>
      </c>
      <c r="D1465" s="60" t="s">
        <v>49</v>
      </c>
      <c r="E1465" s="68"/>
      <c r="F1465" s="68" t="s">
        <v>150</v>
      </c>
      <c r="G1465" s="69" t="n">
        <v>160</v>
      </c>
      <c r="H1465" s="70"/>
      <c r="I1465" s="68" t="n">
        <v>48.8</v>
      </c>
      <c r="J1465" s="71" t="s">
        <v>151</v>
      </c>
      <c r="K1465" s="55"/>
      <c r="L1465" s="68"/>
      <c r="M1465" s="68"/>
      <c r="N1465" s="68"/>
    </row>
    <row r="1466" s="22" customFormat="true" ht="13.2" hidden="false" customHeight="false" outlineLevel="0" collapsed="false">
      <c r="A1466" s="22" t="s">
        <v>2985</v>
      </c>
      <c r="B1466" s="22" t="s">
        <v>2985</v>
      </c>
      <c r="C1466" s="23" t="n">
        <v>1997</v>
      </c>
      <c r="D1466" s="46"/>
      <c r="F1466" s="22" t="s">
        <v>105</v>
      </c>
      <c r="G1466" s="23" t="n">
        <v>160</v>
      </c>
      <c r="H1466" s="25"/>
      <c r="I1466" s="22" t="n">
        <v>69.94</v>
      </c>
      <c r="J1466" s="26" t="s">
        <v>1999</v>
      </c>
    </row>
    <row r="1467" s="22" customFormat="true" ht="13.2" hidden="false" customHeight="false" outlineLevel="0" collapsed="false">
      <c r="A1467" s="22" t="s">
        <v>2985</v>
      </c>
      <c r="B1467" s="22" t="s">
        <v>2986</v>
      </c>
      <c r="C1467" s="23" t="n">
        <v>1998</v>
      </c>
      <c r="D1467" s="46"/>
      <c r="F1467" s="22" t="s">
        <v>105</v>
      </c>
      <c r="G1467" s="23" t="n">
        <v>160</v>
      </c>
      <c r="H1467" s="25"/>
      <c r="I1467" s="22" t="n">
        <v>71.32</v>
      </c>
      <c r="J1467" s="26" t="s">
        <v>1999</v>
      </c>
    </row>
    <row r="1468" s="22" customFormat="true" ht="13.2" hidden="false" customHeight="false" outlineLevel="0" collapsed="false">
      <c r="A1468" s="22" t="s">
        <v>2987</v>
      </c>
      <c r="B1468" s="22" t="s">
        <v>779</v>
      </c>
      <c r="C1468" s="23" t="n">
        <v>2002</v>
      </c>
      <c r="D1468" s="46"/>
      <c r="E1468" s="22" t="s">
        <v>2553</v>
      </c>
      <c r="F1468" s="22" t="s">
        <v>2988</v>
      </c>
      <c r="G1468" s="23" t="n">
        <v>256</v>
      </c>
      <c r="H1468" s="25"/>
      <c r="I1468" s="22" t="n">
        <v>121.207741935484</v>
      </c>
      <c r="J1468" s="26" t="s">
        <v>2989</v>
      </c>
    </row>
    <row r="1469" s="22" customFormat="true" ht="13.2" hidden="false" customHeight="false" outlineLevel="0" collapsed="false">
      <c r="A1469" s="43" t="s">
        <v>2990</v>
      </c>
      <c r="B1469" s="43" t="s">
        <v>2991</v>
      </c>
      <c r="C1469" s="41" t="n">
        <v>2001</v>
      </c>
      <c r="D1469" s="60" t="s">
        <v>49</v>
      </c>
      <c r="E1469" s="43" t="s">
        <v>1552</v>
      </c>
      <c r="F1469" s="43" t="s">
        <v>475</v>
      </c>
      <c r="G1469" s="41" t="n">
        <v>192</v>
      </c>
      <c r="H1469" s="44"/>
      <c r="I1469" s="43" t="n">
        <v>86.2</v>
      </c>
      <c r="J1469" s="59" t="s">
        <v>384</v>
      </c>
      <c r="K1469" s="43"/>
      <c r="L1469" s="68"/>
      <c r="M1469" s="68"/>
      <c r="N1469" s="68"/>
    </row>
    <row r="1470" s="22" customFormat="true" ht="13.2" hidden="false" customHeight="false" outlineLevel="0" collapsed="false">
      <c r="A1470" s="22" t="s">
        <v>2992</v>
      </c>
      <c r="B1470" s="22" t="s">
        <v>2993</v>
      </c>
      <c r="C1470" s="23" t="n">
        <v>1992</v>
      </c>
      <c r="D1470" s="46"/>
      <c r="F1470" s="22" t="s">
        <v>105</v>
      </c>
      <c r="G1470" s="23" t="n">
        <v>160</v>
      </c>
      <c r="H1470" s="25"/>
      <c r="I1470" s="22" t="n">
        <v>77.59</v>
      </c>
      <c r="J1470" s="26" t="s">
        <v>2051</v>
      </c>
    </row>
    <row r="1471" s="22" customFormat="true" ht="13.2" hidden="false" customHeight="false" outlineLevel="0" collapsed="false">
      <c r="A1471" s="22" t="s">
        <v>2992</v>
      </c>
      <c r="B1471" s="22" t="s">
        <v>2994</v>
      </c>
      <c r="C1471" s="23" t="n">
        <v>1996</v>
      </c>
      <c r="D1471" s="46"/>
      <c r="F1471" s="22" t="s">
        <v>105</v>
      </c>
      <c r="G1471" s="23" t="n">
        <v>160</v>
      </c>
      <c r="H1471" s="25"/>
      <c r="I1471" s="22" t="n">
        <v>75.74</v>
      </c>
      <c r="J1471" s="26" t="s">
        <v>2051</v>
      </c>
    </row>
    <row r="1472" s="22" customFormat="true" ht="13.2" hidden="false" customHeight="false" outlineLevel="0" collapsed="false">
      <c r="A1472" s="22" t="s">
        <v>2992</v>
      </c>
      <c r="B1472" s="22" t="s">
        <v>2995</v>
      </c>
      <c r="C1472" s="23" t="n">
        <v>1980</v>
      </c>
      <c r="D1472" s="46"/>
      <c r="F1472" s="22" t="s">
        <v>105</v>
      </c>
      <c r="G1472" s="23" t="n">
        <v>256</v>
      </c>
      <c r="H1472" s="25"/>
      <c r="I1472" s="22" t="n">
        <v>83.8</v>
      </c>
      <c r="J1472" s="26" t="s">
        <v>2942</v>
      </c>
    </row>
    <row r="1473" s="22" customFormat="true" ht="13.2" hidden="false" customHeight="false" outlineLevel="0" collapsed="false">
      <c r="A1473" s="22" t="s">
        <v>2992</v>
      </c>
      <c r="B1473" s="22" t="s">
        <v>2996</v>
      </c>
      <c r="C1473" s="23" t="n">
        <v>1983</v>
      </c>
      <c r="D1473" s="46"/>
      <c r="F1473" s="22" t="s">
        <v>105</v>
      </c>
      <c r="G1473" s="23" t="n">
        <v>256</v>
      </c>
      <c r="H1473" s="25"/>
      <c r="I1473" s="22" t="n">
        <v>84.4</v>
      </c>
      <c r="J1473" s="26" t="s">
        <v>2942</v>
      </c>
    </row>
    <row r="1474" s="22" customFormat="true" ht="13.2" hidden="false" customHeight="false" outlineLevel="0" collapsed="false">
      <c r="A1474" s="22" t="s">
        <v>2992</v>
      </c>
      <c r="B1474" s="22" t="s">
        <v>2997</v>
      </c>
      <c r="C1474" s="23" t="n">
        <v>1989</v>
      </c>
      <c r="D1474" s="46"/>
      <c r="F1474" s="22" t="s">
        <v>105</v>
      </c>
      <c r="G1474" s="23" t="n">
        <v>256</v>
      </c>
      <c r="H1474" s="25"/>
      <c r="I1474" s="22" t="n">
        <v>119</v>
      </c>
      <c r="J1474" s="26" t="s">
        <v>2942</v>
      </c>
    </row>
    <row r="1475" s="22" customFormat="true" ht="13.2" hidden="false" customHeight="false" outlineLevel="0" collapsed="false">
      <c r="A1475" s="22" t="s">
        <v>2992</v>
      </c>
      <c r="B1475" s="22" t="s">
        <v>2998</v>
      </c>
      <c r="C1475" s="23" t="n">
        <v>2003</v>
      </c>
      <c r="D1475" s="46"/>
      <c r="F1475" s="22" t="s">
        <v>105</v>
      </c>
      <c r="G1475" s="23" t="n">
        <v>256</v>
      </c>
      <c r="H1475" s="25"/>
      <c r="I1475" s="22" t="n">
        <v>125.5</v>
      </c>
      <c r="J1475" s="26" t="s">
        <v>2942</v>
      </c>
    </row>
    <row r="1476" s="22" customFormat="true" ht="13.2" hidden="false" customHeight="false" outlineLevel="0" collapsed="false">
      <c r="A1476" s="22" t="s">
        <v>2992</v>
      </c>
      <c r="B1476" s="22" t="s">
        <v>2999</v>
      </c>
      <c r="C1476" s="23" t="n">
        <v>1995</v>
      </c>
      <c r="D1476" s="46"/>
      <c r="F1476" s="22" t="s">
        <v>105</v>
      </c>
      <c r="G1476" s="23" t="n">
        <v>256</v>
      </c>
      <c r="H1476" s="25"/>
      <c r="I1476" s="22" t="n">
        <v>128.7</v>
      </c>
      <c r="J1476" s="26" t="s">
        <v>2959</v>
      </c>
    </row>
    <row r="1477" s="22" customFormat="true" ht="13.2" hidden="false" customHeight="false" outlineLevel="0" collapsed="false">
      <c r="A1477" s="22" t="s">
        <v>2992</v>
      </c>
      <c r="B1477" s="22" t="s">
        <v>3000</v>
      </c>
      <c r="C1477" s="23"/>
      <c r="D1477" s="24" t="s">
        <v>18</v>
      </c>
      <c r="F1477" s="22" t="s">
        <v>105</v>
      </c>
      <c r="G1477" s="23" t="n">
        <v>224</v>
      </c>
      <c r="H1477" s="25"/>
      <c r="I1477" s="22" t="n">
        <v>56.7</v>
      </c>
      <c r="J1477" s="26" t="s">
        <v>995</v>
      </c>
    </row>
    <row r="1478" s="22" customFormat="true" ht="13.2" hidden="false" customHeight="false" outlineLevel="0" collapsed="false">
      <c r="A1478" s="22" t="s">
        <v>2992</v>
      </c>
      <c r="B1478" s="22" t="s">
        <v>3001</v>
      </c>
      <c r="C1478" s="23"/>
      <c r="D1478" s="24" t="s">
        <v>18</v>
      </c>
      <c r="F1478" s="22" t="s">
        <v>105</v>
      </c>
      <c r="G1478" s="23" t="n">
        <v>224</v>
      </c>
      <c r="H1478" s="25"/>
      <c r="I1478" s="22" t="n">
        <v>68.1</v>
      </c>
      <c r="J1478" s="26" t="s">
        <v>995</v>
      </c>
    </row>
    <row r="1479" s="22" customFormat="true" ht="13.2" hidden="false" customHeight="false" outlineLevel="0" collapsed="false">
      <c r="A1479" s="22" t="s">
        <v>3002</v>
      </c>
      <c r="B1479" s="22" t="s">
        <v>3003</v>
      </c>
      <c r="C1479" s="23" t="n">
        <v>1996</v>
      </c>
      <c r="D1479" s="46"/>
      <c r="E1479" s="22" t="s">
        <v>2888</v>
      </c>
      <c r="F1479" s="22" t="s">
        <v>105</v>
      </c>
      <c r="G1479" s="23" t="n">
        <v>256</v>
      </c>
      <c r="H1479" s="25"/>
      <c r="I1479" s="22" t="n">
        <v>121.501935483871</v>
      </c>
      <c r="J1479" s="26" t="s">
        <v>941</v>
      </c>
    </row>
    <row r="1480" s="22" customFormat="true" ht="13.2" hidden="false" customHeight="false" outlineLevel="0" collapsed="false">
      <c r="A1480" s="22" t="s">
        <v>3004</v>
      </c>
      <c r="B1480" s="22" t="s">
        <v>3005</v>
      </c>
      <c r="C1480" s="23" t="n">
        <v>1992</v>
      </c>
      <c r="D1480" s="46"/>
      <c r="F1480" s="22" t="s">
        <v>331</v>
      </c>
      <c r="G1480" s="23" t="n">
        <v>256</v>
      </c>
      <c r="H1480" s="25"/>
      <c r="I1480" s="22" t="n">
        <v>113.5</v>
      </c>
      <c r="J1480" s="26" t="s">
        <v>2167</v>
      </c>
    </row>
    <row r="1481" s="22" customFormat="true" ht="13.2" hidden="false" customHeight="false" outlineLevel="0" collapsed="false">
      <c r="A1481" s="22" t="s">
        <v>3004</v>
      </c>
      <c r="B1481" s="22" t="s">
        <v>3006</v>
      </c>
      <c r="C1481" s="23" t="n">
        <v>1994</v>
      </c>
      <c r="D1481" s="46"/>
      <c r="F1481" s="22" t="s">
        <v>331</v>
      </c>
      <c r="G1481" s="23" t="n">
        <v>256</v>
      </c>
      <c r="H1481" s="25"/>
      <c r="I1481" s="22" t="n">
        <v>120.8</v>
      </c>
      <c r="J1481" s="26" t="s">
        <v>2167</v>
      </c>
    </row>
    <row r="1482" s="22" customFormat="true" ht="13.2" hidden="false" customHeight="false" outlineLevel="0" collapsed="false">
      <c r="A1482" s="22" t="s">
        <v>3004</v>
      </c>
      <c r="B1482" s="22" t="s">
        <v>3007</v>
      </c>
      <c r="C1482" s="23" t="n">
        <v>1999</v>
      </c>
      <c r="D1482" s="46"/>
      <c r="F1482" s="22" t="s">
        <v>331</v>
      </c>
      <c r="G1482" s="23" t="n">
        <v>256</v>
      </c>
      <c r="H1482" s="25"/>
      <c r="I1482" s="22" t="n">
        <v>89.3</v>
      </c>
      <c r="J1482" s="26" t="s">
        <v>2167</v>
      </c>
    </row>
    <row r="1483" s="22" customFormat="true" ht="13.2" hidden="false" customHeight="false" outlineLevel="0" collapsed="false">
      <c r="A1483" s="22" t="s">
        <v>3004</v>
      </c>
      <c r="B1483" s="22" t="s">
        <v>3008</v>
      </c>
      <c r="C1483" s="23" t="n">
        <v>2002</v>
      </c>
      <c r="D1483" s="46"/>
      <c r="F1483" s="22" t="s">
        <v>331</v>
      </c>
      <c r="G1483" s="23" t="n">
        <v>256</v>
      </c>
      <c r="H1483" s="25"/>
      <c r="I1483" s="22" t="n">
        <v>103.1</v>
      </c>
      <c r="J1483" s="26" t="s">
        <v>2959</v>
      </c>
    </row>
    <row r="1484" s="22" customFormat="true" ht="13.2" hidden="false" customHeight="false" outlineLevel="0" collapsed="false">
      <c r="A1484" s="22" t="s">
        <v>3009</v>
      </c>
      <c r="B1484" s="22" t="s">
        <v>3010</v>
      </c>
      <c r="C1484" s="23" t="n">
        <v>2003</v>
      </c>
      <c r="D1484" s="24" t="s">
        <v>18</v>
      </c>
      <c r="E1484" s="22" t="s">
        <v>207</v>
      </c>
      <c r="F1484" s="22" t="s">
        <v>3011</v>
      </c>
      <c r="G1484" s="23" t="n">
        <v>192</v>
      </c>
      <c r="H1484" s="25"/>
      <c r="I1484" s="22" t="n">
        <v>71.8</v>
      </c>
      <c r="J1484" s="26" t="s">
        <v>2880</v>
      </c>
    </row>
    <row r="1485" s="22" customFormat="true" ht="13.2" hidden="false" customHeight="false" outlineLevel="0" collapsed="false">
      <c r="A1485" s="22" t="s">
        <v>3012</v>
      </c>
      <c r="B1485" s="22" t="s">
        <v>3013</v>
      </c>
      <c r="C1485" s="23" t="n">
        <v>1963</v>
      </c>
      <c r="D1485" s="46"/>
      <c r="E1485" s="22" t="s">
        <v>439</v>
      </c>
      <c r="F1485" s="22" t="s">
        <v>105</v>
      </c>
      <c r="G1485" s="23" t="n">
        <v>192</v>
      </c>
      <c r="H1485" s="25" t="n">
        <v>0.0233680555555556</v>
      </c>
      <c r="I1485" s="22" t="n">
        <v>46.19</v>
      </c>
      <c r="J1485" s="26" t="s">
        <v>3012</v>
      </c>
    </row>
    <row r="1486" s="22" customFormat="true" ht="13.2" hidden="false" customHeight="false" outlineLevel="0" collapsed="false">
      <c r="A1486" s="22" t="s">
        <v>3012</v>
      </c>
      <c r="B1486" s="22" t="s">
        <v>3014</v>
      </c>
      <c r="C1486" s="23" t="n">
        <v>1972</v>
      </c>
      <c r="D1486" s="46"/>
      <c r="E1486" s="22" t="s">
        <v>439</v>
      </c>
      <c r="F1486" s="22" t="s">
        <v>105</v>
      </c>
      <c r="G1486" s="23" t="n">
        <v>192</v>
      </c>
      <c r="H1486" s="25" t="n">
        <v>0.0298611111111111</v>
      </c>
      <c r="I1486" s="22" t="n">
        <v>59.05</v>
      </c>
      <c r="J1486" s="26" t="s">
        <v>3012</v>
      </c>
    </row>
    <row r="1487" s="22" customFormat="true" ht="13.2" hidden="false" customHeight="false" outlineLevel="0" collapsed="false">
      <c r="A1487" s="22" t="s">
        <v>3012</v>
      </c>
      <c r="B1487" s="22" t="s">
        <v>3015</v>
      </c>
      <c r="C1487" s="23" t="n">
        <v>1977</v>
      </c>
      <c r="D1487" s="46"/>
      <c r="E1487" s="22" t="s">
        <v>3016</v>
      </c>
      <c r="F1487" s="22" t="s">
        <v>105</v>
      </c>
      <c r="G1487" s="23" t="n">
        <v>192</v>
      </c>
      <c r="H1487" s="25" t="n">
        <v>0.0511921296296296</v>
      </c>
      <c r="I1487" s="22" t="n">
        <v>101.22</v>
      </c>
      <c r="J1487" s="26" t="s">
        <v>3012</v>
      </c>
    </row>
    <row r="1488" s="22" customFormat="true" ht="13.2" hidden="false" customHeight="false" outlineLevel="0" collapsed="false">
      <c r="A1488" s="22" t="s">
        <v>3012</v>
      </c>
      <c r="B1488" s="22" t="s">
        <v>3017</v>
      </c>
      <c r="C1488" s="23" t="n">
        <v>1978</v>
      </c>
      <c r="D1488" s="46"/>
      <c r="E1488" s="22" t="s">
        <v>3018</v>
      </c>
      <c r="F1488" s="22" t="s">
        <v>105</v>
      </c>
      <c r="G1488" s="23" t="n">
        <v>192</v>
      </c>
      <c r="H1488" s="25" t="n">
        <v>0.0210300925925926</v>
      </c>
      <c r="I1488" s="22" t="n">
        <v>41.59</v>
      </c>
      <c r="J1488" s="26" t="s">
        <v>3012</v>
      </c>
    </row>
    <row r="1489" s="43" customFormat="true" ht="13.2" hidden="false" customHeight="false" outlineLevel="0" collapsed="false">
      <c r="A1489" s="43" t="s">
        <v>3012</v>
      </c>
      <c r="B1489" s="43" t="s">
        <v>3019</v>
      </c>
      <c r="C1489" s="41" t="n">
        <v>1986</v>
      </c>
      <c r="D1489" s="60" t="s">
        <v>49</v>
      </c>
      <c r="E1489" s="43" t="s">
        <v>439</v>
      </c>
      <c r="F1489" s="43" t="s">
        <v>105</v>
      </c>
      <c r="G1489" s="41" t="n">
        <v>192</v>
      </c>
      <c r="H1489" s="44" t="n">
        <v>0.0378009259259259</v>
      </c>
      <c r="I1489" s="43" t="n">
        <v>74.74</v>
      </c>
      <c r="J1489" s="61" t="s">
        <v>3012</v>
      </c>
    </row>
    <row r="1490" s="43" customFormat="true" ht="13.2" hidden="false" customHeight="false" outlineLevel="0" collapsed="false">
      <c r="A1490" s="43" t="s">
        <v>3012</v>
      </c>
      <c r="B1490" s="43" t="s">
        <v>3020</v>
      </c>
      <c r="C1490" s="41" t="n">
        <v>1988</v>
      </c>
      <c r="D1490" s="60" t="s">
        <v>49</v>
      </c>
      <c r="E1490" s="43" t="s">
        <v>439</v>
      </c>
      <c r="F1490" s="43" t="s">
        <v>105</v>
      </c>
      <c r="G1490" s="41" t="n">
        <v>192</v>
      </c>
      <c r="H1490" s="44" t="n">
        <v>0.0369907407407407</v>
      </c>
      <c r="I1490" s="43" t="n">
        <v>73.15</v>
      </c>
      <c r="J1490" s="61" t="s">
        <v>3012</v>
      </c>
    </row>
    <row r="1491" s="22" customFormat="true" ht="13.2" hidden="false" customHeight="false" outlineLevel="0" collapsed="false">
      <c r="A1491" s="22" t="s">
        <v>3012</v>
      </c>
      <c r="B1491" s="22" t="s">
        <v>3021</v>
      </c>
      <c r="C1491" s="23" t="n">
        <v>1991</v>
      </c>
      <c r="D1491" s="46"/>
      <c r="E1491" s="22" t="s">
        <v>439</v>
      </c>
      <c r="F1491" s="22" t="s">
        <v>105</v>
      </c>
      <c r="G1491" s="23" t="n">
        <v>192</v>
      </c>
      <c r="H1491" s="25" t="n">
        <v>0.0393055555555556</v>
      </c>
      <c r="I1491" s="22" t="n">
        <v>77.77</v>
      </c>
      <c r="J1491" s="26" t="s">
        <v>3012</v>
      </c>
    </row>
    <row r="1492" s="22" customFormat="true" ht="13.2" hidden="false" customHeight="false" outlineLevel="0" collapsed="false">
      <c r="A1492" s="22" t="s">
        <v>3012</v>
      </c>
      <c r="B1492" s="22" t="s">
        <v>3022</v>
      </c>
      <c r="C1492" s="23" t="n">
        <v>1994</v>
      </c>
      <c r="D1492" s="46"/>
      <c r="E1492" s="22" t="s">
        <v>439</v>
      </c>
      <c r="F1492" s="22" t="s">
        <v>105</v>
      </c>
      <c r="G1492" s="23" t="n">
        <v>192</v>
      </c>
      <c r="H1492" s="25" t="n">
        <v>0.0469097222222222</v>
      </c>
      <c r="I1492" s="22" t="n">
        <v>92.79</v>
      </c>
      <c r="J1492" s="26" t="s">
        <v>3012</v>
      </c>
    </row>
    <row r="1493" s="43" customFormat="true" ht="13.2" hidden="false" customHeight="false" outlineLevel="0" collapsed="false">
      <c r="A1493" s="43" t="s">
        <v>3012</v>
      </c>
      <c r="B1493" s="43" t="s">
        <v>3023</v>
      </c>
      <c r="C1493" s="41" t="n">
        <v>1995</v>
      </c>
      <c r="D1493" s="60" t="s">
        <v>49</v>
      </c>
      <c r="E1493" s="43" t="s">
        <v>1654</v>
      </c>
      <c r="F1493" s="43" t="s">
        <v>105</v>
      </c>
      <c r="G1493" s="41" t="n">
        <v>192</v>
      </c>
      <c r="H1493" s="44" t="n">
        <v>0.0452893518518519</v>
      </c>
      <c r="I1493" s="43" t="n">
        <v>89.56</v>
      </c>
      <c r="J1493" s="61" t="s">
        <v>3012</v>
      </c>
    </row>
    <row r="1494" s="43" customFormat="true" ht="13.2" hidden="false" customHeight="false" outlineLevel="0" collapsed="false">
      <c r="A1494" s="43" t="s">
        <v>3012</v>
      </c>
      <c r="B1494" s="43" t="s">
        <v>3024</v>
      </c>
      <c r="C1494" s="41" t="n">
        <v>1994</v>
      </c>
      <c r="D1494" s="134" t="s">
        <v>49</v>
      </c>
      <c r="E1494" s="43" t="s">
        <v>3025</v>
      </c>
      <c r="F1494" s="43" t="s">
        <v>76</v>
      </c>
      <c r="G1494" s="41" t="n">
        <v>256</v>
      </c>
      <c r="H1494" s="44"/>
      <c r="I1494" s="43" t="n">
        <v>87</v>
      </c>
      <c r="J1494" s="61" t="s">
        <v>948</v>
      </c>
      <c r="K1494" s="43" t="s">
        <v>3026</v>
      </c>
    </row>
    <row r="1495" s="22" customFormat="true" ht="13.2" hidden="false" customHeight="false" outlineLevel="0" collapsed="false">
      <c r="A1495" s="22" t="s">
        <v>3027</v>
      </c>
      <c r="C1495" s="23"/>
      <c r="D1495" s="76"/>
      <c r="F1495" s="22" t="s">
        <v>105</v>
      </c>
      <c r="G1495" s="23" t="n">
        <v>128</v>
      </c>
      <c r="H1495" s="25" t="n">
        <v>0.023287037037037</v>
      </c>
      <c r="I1495" s="22" t="n">
        <v>30.71</v>
      </c>
      <c r="J1495" s="26" t="s">
        <v>387</v>
      </c>
    </row>
    <row r="1496" s="22" customFormat="true" ht="13.2" hidden="false" customHeight="false" outlineLevel="0" collapsed="false">
      <c r="A1496" s="22" t="s">
        <v>3028</v>
      </c>
      <c r="B1496" s="22" t="s">
        <v>3029</v>
      </c>
      <c r="C1496" s="23" t="n">
        <v>1998</v>
      </c>
      <c r="D1496" s="46"/>
      <c r="E1496" s="22" t="s">
        <v>439</v>
      </c>
      <c r="F1496" s="22" t="s">
        <v>105</v>
      </c>
      <c r="G1496" s="23" t="s">
        <v>62</v>
      </c>
      <c r="H1496" s="25"/>
      <c r="I1496" s="22" t="n">
        <v>71</v>
      </c>
      <c r="J1496" s="26" t="s">
        <v>109</v>
      </c>
    </row>
    <row r="1497" s="22" customFormat="true" ht="13.2" hidden="false" customHeight="false" outlineLevel="0" collapsed="false">
      <c r="A1497" s="22" t="s">
        <v>3030</v>
      </c>
      <c r="B1497" s="22" t="s">
        <v>3031</v>
      </c>
      <c r="C1497" s="23"/>
      <c r="D1497" s="63"/>
      <c r="E1497" s="22" t="s">
        <v>439</v>
      </c>
      <c r="F1497" s="22" t="s">
        <v>105</v>
      </c>
      <c r="G1497" s="23" t="n">
        <v>192</v>
      </c>
      <c r="H1497" s="25" t="n">
        <v>0.028912037037037</v>
      </c>
      <c r="I1497" s="22" t="n">
        <v>58</v>
      </c>
      <c r="J1497" s="26" t="s">
        <v>1084</v>
      </c>
    </row>
    <row r="1498" s="22" customFormat="true" ht="13.2" hidden="false" customHeight="false" outlineLevel="0" collapsed="false">
      <c r="A1498" s="22" t="s">
        <v>3032</v>
      </c>
      <c r="B1498" s="22" t="s">
        <v>3033</v>
      </c>
      <c r="C1498" s="23" t="n">
        <v>1981</v>
      </c>
      <c r="D1498" s="60"/>
      <c r="E1498" s="22" t="s">
        <v>439</v>
      </c>
      <c r="F1498" s="22" t="s">
        <v>105</v>
      </c>
      <c r="G1498" s="23" t="n">
        <v>256</v>
      </c>
      <c r="H1498" s="25"/>
      <c r="I1498" s="22" t="n">
        <v>88.1</v>
      </c>
      <c r="J1498" s="26" t="s">
        <v>1084</v>
      </c>
    </row>
    <row r="1499" s="22" customFormat="true" ht="13.2" hidden="false" customHeight="false" outlineLevel="0" collapsed="false">
      <c r="A1499" s="22" t="s">
        <v>3034</v>
      </c>
      <c r="B1499" s="22" t="s">
        <v>3035</v>
      </c>
      <c r="C1499" s="23" t="n">
        <v>2001</v>
      </c>
      <c r="D1499" s="24" t="s">
        <v>18</v>
      </c>
      <c r="F1499" s="22" t="s">
        <v>1295</v>
      </c>
      <c r="G1499" s="23" t="n">
        <v>192</v>
      </c>
      <c r="H1499" s="25"/>
      <c r="I1499" s="22" t="n">
        <v>79.79</v>
      </c>
      <c r="J1499" s="26" t="s">
        <v>2149</v>
      </c>
    </row>
    <row r="1500" s="22" customFormat="true" ht="13.2" hidden="false" customHeight="false" outlineLevel="0" collapsed="false">
      <c r="A1500" s="22" t="s">
        <v>3034</v>
      </c>
      <c r="B1500" s="22" t="s">
        <v>3036</v>
      </c>
      <c r="C1500" s="23" t="n">
        <v>2000</v>
      </c>
      <c r="D1500" s="24" t="s">
        <v>18</v>
      </c>
      <c r="F1500" s="22" t="s">
        <v>101</v>
      </c>
      <c r="G1500" s="23" t="n">
        <v>192</v>
      </c>
      <c r="H1500" s="25"/>
      <c r="I1500" s="22" t="n">
        <v>91</v>
      </c>
      <c r="J1500" s="26" t="s">
        <v>2609</v>
      </c>
    </row>
    <row r="1501" s="22" customFormat="true" ht="13.2" hidden="false" customHeight="false" outlineLevel="0" collapsed="false">
      <c r="A1501" s="22" t="s">
        <v>3034</v>
      </c>
      <c r="B1501" s="22" t="s">
        <v>3037</v>
      </c>
      <c r="C1501" s="23" t="n">
        <v>2001</v>
      </c>
      <c r="D1501" s="24" t="s">
        <v>18</v>
      </c>
      <c r="E1501" s="22" t="s">
        <v>338</v>
      </c>
      <c r="F1501" s="22" t="s">
        <v>101</v>
      </c>
      <c r="G1501" s="23" t="n">
        <v>192</v>
      </c>
      <c r="H1501" s="25"/>
      <c r="I1501" s="22" t="n">
        <v>99.83</v>
      </c>
      <c r="J1501" s="26" t="s">
        <v>2609</v>
      </c>
    </row>
    <row r="1502" s="22" customFormat="true" ht="13.2" hidden="false" customHeight="false" outlineLevel="0" collapsed="false">
      <c r="A1502" s="22" t="s">
        <v>3034</v>
      </c>
      <c r="B1502" s="22" t="s">
        <v>3038</v>
      </c>
      <c r="C1502" s="23" t="n">
        <v>1999</v>
      </c>
      <c r="D1502" s="24" t="s">
        <v>18</v>
      </c>
      <c r="E1502" s="22" t="s">
        <v>3039</v>
      </c>
      <c r="F1502" s="22" t="s">
        <v>101</v>
      </c>
      <c r="G1502" s="23" t="n">
        <v>192</v>
      </c>
      <c r="H1502" s="25"/>
      <c r="I1502" s="22" t="n">
        <v>101</v>
      </c>
      <c r="J1502" s="26" t="s">
        <v>2609</v>
      </c>
    </row>
    <row r="1503" s="22" customFormat="true" ht="13.2" hidden="false" customHeight="false" outlineLevel="0" collapsed="false">
      <c r="A1503" s="22" t="s">
        <v>3034</v>
      </c>
      <c r="B1503" s="22" t="s">
        <v>3040</v>
      </c>
      <c r="C1503" s="23" t="n">
        <v>1999</v>
      </c>
      <c r="D1503" s="24" t="s">
        <v>18</v>
      </c>
      <c r="E1503" s="22" t="s">
        <v>3039</v>
      </c>
      <c r="F1503" s="22" t="s">
        <v>101</v>
      </c>
      <c r="G1503" s="23" t="n">
        <v>192</v>
      </c>
      <c r="H1503" s="25"/>
      <c r="I1503" s="22" t="n">
        <v>94.96</v>
      </c>
      <c r="J1503" s="26" t="s">
        <v>2609</v>
      </c>
    </row>
    <row r="1504" s="22" customFormat="true" ht="13.2" hidden="false" customHeight="false" outlineLevel="0" collapsed="false">
      <c r="A1504" s="22" t="s">
        <v>3041</v>
      </c>
      <c r="B1504" s="22" t="s">
        <v>3042</v>
      </c>
      <c r="C1504" s="23" t="n">
        <v>1988</v>
      </c>
      <c r="D1504" s="46"/>
      <c r="F1504" s="22" t="s">
        <v>390</v>
      </c>
      <c r="G1504" s="23" t="n">
        <v>256</v>
      </c>
      <c r="H1504" s="25" t="n">
        <v>0.0404513888888889</v>
      </c>
      <c r="I1504" s="22" t="n">
        <v>106.67</v>
      </c>
      <c r="J1504" s="26" t="s">
        <v>77</v>
      </c>
    </row>
    <row r="1505" s="22" customFormat="true" ht="13.2" hidden="false" customHeight="false" outlineLevel="0" collapsed="false">
      <c r="A1505" s="22" t="s">
        <v>3043</v>
      </c>
      <c r="B1505" s="22" t="s">
        <v>3044</v>
      </c>
      <c r="C1505" s="23" t="n">
        <v>1997</v>
      </c>
      <c r="D1505" s="46"/>
      <c r="F1505" s="22" t="s">
        <v>105</v>
      </c>
      <c r="G1505" s="23" t="n">
        <v>320</v>
      </c>
      <c r="H1505" s="25"/>
      <c r="I1505" s="22" t="n">
        <v>113</v>
      </c>
      <c r="J1505" s="26" t="s">
        <v>1508</v>
      </c>
    </row>
    <row r="1506" s="22" customFormat="true" ht="13.2" hidden="false" customHeight="false" outlineLevel="0" collapsed="false">
      <c r="A1506" s="22" t="s">
        <v>3045</v>
      </c>
      <c r="B1506" s="22" t="s">
        <v>3046</v>
      </c>
      <c r="C1506" s="23" t="n">
        <v>1961</v>
      </c>
      <c r="D1506" s="46"/>
      <c r="F1506" s="22" t="s">
        <v>331</v>
      </c>
      <c r="G1506" s="23" t="n">
        <v>256</v>
      </c>
      <c r="H1506" s="25"/>
      <c r="I1506" s="22" t="n">
        <v>70.3</v>
      </c>
      <c r="J1506" s="26" t="s">
        <v>1777</v>
      </c>
    </row>
    <row r="1507" s="22" customFormat="true" ht="13.2" hidden="false" customHeight="false" outlineLevel="0" collapsed="false">
      <c r="A1507" s="22" t="s">
        <v>3047</v>
      </c>
      <c r="B1507" s="22" t="s">
        <v>3048</v>
      </c>
      <c r="C1507" s="23" t="n">
        <v>1959</v>
      </c>
      <c r="D1507" s="46"/>
      <c r="F1507" s="22" t="s">
        <v>331</v>
      </c>
      <c r="G1507" s="23" t="n">
        <v>256</v>
      </c>
      <c r="H1507" s="25"/>
      <c r="I1507" s="22" t="n">
        <v>75.1</v>
      </c>
      <c r="J1507" s="26" t="s">
        <v>1777</v>
      </c>
    </row>
    <row r="1508" s="22" customFormat="true" ht="13.2" hidden="false" customHeight="false" outlineLevel="0" collapsed="false">
      <c r="A1508" s="22" t="s">
        <v>3049</v>
      </c>
      <c r="B1508" s="22" t="s">
        <v>3050</v>
      </c>
      <c r="C1508" s="23" t="n">
        <v>1962</v>
      </c>
      <c r="D1508" s="46"/>
      <c r="F1508" s="22" t="s">
        <v>1782</v>
      </c>
      <c r="G1508" s="23" t="n">
        <v>256</v>
      </c>
      <c r="H1508" s="25"/>
      <c r="I1508" s="22" t="n">
        <v>109.24</v>
      </c>
      <c r="J1508" s="26" t="s">
        <v>927</v>
      </c>
    </row>
    <row r="1509" s="22" customFormat="true" ht="13.2" hidden="false" customHeight="false" outlineLevel="0" collapsed="false">
      <c r="A1509" s="55" t="s">
        <v>3051</v>
      </c>
      <c r="B1509" s="55" t="s">
        <v>3052</v>
      </c>
      <c r="C1509" s="56"/>
      <c r="D1509" s="57"/>
      <c r="E1509" s="55"/>
      <c r="F1509" s="55" t="s">
        <v>51</v>
      </c>
      <c r="G1509" s="56" t="n">
        <v>256</v>
      </c>
      <c r="H1509" s="58"/>
      <c r="I1509" s="55" t="n">
        <v>129.95</v>
      </c>
      <c r="J1509" s="98" t="n">
        <v>9</v>
      </c>
      <c r="K1509" s="68"/>
      <c r="L1509" s="68"/>
      <c r="M1509" s="68"/>
      <c r="N1509" s="68"/>
    </row>
    <row r="1510" s="22" customFormat="true" ht="13.2" hidden="false" customHeight="false" outlineLevel="0" collapsed="false">
      <c r="A1510" s="22" t="s">
        <v>3053</v>
      </c>
      <c r="B1510" s="22" t="s">
        <v>3054</v>
      </c>
      <c r="C1510" s="23" t="n">
        <v>1999</v>
      </c>
      <c r="D1510" s="46" t="s">
        <v>18</v>
      </c>
      <c r="E1510" s="22" t="s">
        <v>716</v>
      </c>
      <c r="F1510" s="22" t="s">
        <v>40</v>
      </c>
      <c r="G1510" s="23" t="n">
        <v>224</v>
      </c>
      <c r="H1510" s="25" t="n">
        <v>0.0381365740740741</v>
      </c>
      <c r="I1510" s="22" t="n">
        <v>87.99</v>
      </c>
      <c r="J1510" s="26" t="s">
        <v>113</v>
      </c>
    </row>
    <row r="1511" s="22" customFormat="true" ht="13.2" hidden="false" customHeight="false" outlineLevel="0" collapsed="false">
      <c r="A1511" s="22" t="s">
        <v>3053</v>
      </c>
      <c r="B1511" s="22" t="s">
        <v>3055</v>
      </c>
      <c r="C1511" s="23" t="n">
        <v>1997</v>
      </c>
      <c r="D1511" s="46" t="s">
        <v>18</v>
      </c>
      <c r="E1511" s="22" t="s">
        <v>716</v>
      </c>
      <c r="F1511" s="22" t="s">
        <v>40</v>
      </c>
      <c r="G1511" s="23" t="n">
        <v>224</v>
      </c>
      <c r="H1511" s="25" t="n">
        <v>0.0454050925925926</v>
      </c>
      <c r="I1511" s="22" t="n">
        <v>104.79</v>
      </c>
      <c r="J1511" s="26" t="s">
        <v>113</v>
      </c>
    </row>
    <row r="1512" s="22" customFormat="true" ht="13.2" hidden="false" customHeight="false" outlineLevel="0" collapsed="false">
      <c r="A1512" s="22" t="s">
        <v>3056</v>
      </c>
      <c r="B1512" s="22" t="s">
        <v>1106</v>
      </c>
      <c r="C1512" s="23"/>
      <c r="D1512" s="76"/>
      <c r="F1512" s="22" t="s">
        <v>1681</v>
      </c>
      <c r="G1512" s="23" t="n">
        <v>128</v>
      </c>
      <c r="H1512" s="25" t="n">
        <v>0.0463194444444444</v>
      </c>
      <c r="I1512" s="22" t="n">
        <v>61.06</v>
      </c>
      <c r="J1512" s="26" t="s">
        <v>1682</v>
      </c>
    </row>
    <row r="1513" s="22" customFormat="true" ht="13.2" hidden="false" customHeight="false" outlineLevel="0" collapsed="false">
      <c r="A1513" s="22" t="s">
        <v>3057</v>
      </c>
      <c r="B1513" s="22" t="s">
        <v>3058</v>
      </c>
      <c r="C1513" s="23" t="n">
        <v>1969</v>
      </c>
      <c r="D1513" s="46"/>
      <c r="E1513" s="22" t="s">
        <v>3059</v>
      </c>
      <c r="F1513" s="22" t="s">
        <v>76</v>
      </c>
      <c r="G1513" s="23" t="n">
        <v>192</v>
      </c>
      <c r="H1513" s="25"/>
      <c r="I1513" s="22" t="n">
        <v>46</v>
      </c>
      <c r="J1513" s="26" t="s">
        <v>1508</v>
      </c>
    </row>
    <row r="1514" s="22" customFormat="true" ht="13.2" hidden="false" customHeight="false" outlineLevel="0" collapsed="false">
      <c r="A1514" s="22" t="s">
        <v>3060</v>
      </c>
      <c r="B1514" s="22" t="s">
        <v>3061</v>
      </c>
      <c r="C1514" s="23" t="n">
        <v>1984</v>
      </c>
      <c r="D1514" s="46"/>
      <c r="E1514" s="22" t="s">
        <v>3062</v>
      </c>
      <c r="F1514" s="22" t="s">
        <v>91</v>
      </c>
      <c r="G1514" s="23" t="s">
        <v>3063</v>
      </c>
      <c r="H1514" s="25"/>
      <c r="I1514" s="22" t="n">
        <v>70.2219209671021</v>
      </c>
      <c r="J1514" s="26" t="s">
        <v>113</v>
      </c>
    </row>
    <row r="1515" s="22" customFormat="true" ht="13.2" hidden="false" customHeight="false" outlineLevel="0" collapsed="false">
      <c r="A1515" s="22" t="s">
        <v>3064</v>
      </c>
      <c r="B1515" s="22" t="s">
        <v>3065</v>
      </c>
      <c r="C1515" s="23" t="n">
        <v>1998</v>
      </c>
      <c r="D1515" s="46"/>
      <c r="F1515" s="22" t="s">
        <v>91</v>
      </c>
      <c r="G1515" s="23" t="n">
        <v>128</v>
      </c>
      <c r="H1515" s="25" t="n">
        <v>0.0162037037037037</v>
      </c>
      <c r="I1515" s="22" t="n">
        <v>21.36</v>
      </c>
      <c r="J1515" s="26" t="s">
        <v>2653</v>
      </c>
    </row>
    <row r="1516" s="22" customFormat="true" ht="13.2" hidden="false" customHeight="false" outlineLevel="0" collapsed="false">
      <c r="A1516" s="22" t="s">
        <v>3064</v>
      </c>
      <c r="B1516" s="22" t="s">
        <v>3066</v>
      </c>
      <c r="C1516" s="23" t="n">
        <v>1982</v>
      </c>
      <c r="D1516" s="46"/>
      <c r="F1516" s="22" t="s">
        <v>91</v>
      </c>
      <c r="G1516" s="23" t="n">
        <v>224</v>
      </c>
      <c r="H1516" s="25" t="n">
        <v>0.0274189814814815</v>
      </c>
      <c r="I1516" s="22" t="n">
        <v>63.27</v>
      </c>
      <c r="J1516" s="26" t="s">
        <v>2653</v>
      </c>
    </row>
    <row r="1517" s="22" customFormat="true" ht="13.2" hidden="false" customHeight="false" outlineLevel="0" collapsed="false">
      <c r="A1517" s="22" t="s">
        <v>3064</v>
      </c>
      <c r="B1517" s="22" t="s">
        <v>3067</v>
      </c>
      <c r="C1517" s="23"/>
      <c r="D1517" s="46"/>
      <c r="F1517" s="22" t="s">
        <v>91</v>
      </c>
      <c r="G1517" s="23" t="n">
        <v>192</v>
      </c>
      <c r="H1517" s="25" t="n">
        <v>0.0504050925925926</v>
      </c>
      <c r="I1517" s="22" t="n">
        <v>99.72</v>
      </c>
      <c r="J1517" s="26" t="s">
        <v>2653</v>
      </c>
    </row>
    <row r="1518" s="22" customFormat="true" ht="13.2" hidden="false" customHeight="false" outlineLevel="0" collapsed="false">
      <c r="A1518" s="22" t="s">
        <v>3064</v>
      </c>
      <c r="B1518" s="22" t="s">
        <v>3068</v>
      </c>
      <c r="C1518" s="23"/>
      <c r="D1518" s="46"/>
      <c r="F1518" s="22" t="s">
        <v>91</v>
      </c>
      <c r="G1518" s="23" t="n">
        <v>128</v>
      </c>
      <c r="H1518" s="25" t="n">
        <v>0.0319675925925926</v>
      </c>
      <c r="I1518" s="22" t="n">
        <v>42.17</v>
      </c>
      <c r="J1518" s="26" t="s">
        <v>2653</v>
      </c>
    </row>
    <row r="1519" s="22" customFormat="true" ht="13.2" hidden="false" customHeight="false" outlineLevel="0" collapsed="false">
      <c r="A1519" s="22" t="s">
        <v>3064</v>
      </c>
      <c r="B1519" s="22" t="s">
        <v>3069</v>
      </c>
      <c r="C1519" s="23"/>
      <c r="D1519" s="46"/>
      <c r="F1519" s="22" t="s">
        <v>91</v>
      </c>
      <c r="G1519" s="23" t="n">
        <v>224</v>
      </c>
      <c r="H1519" s="25" t="n">
        <v>0.0258796296296296</v>
      </c>
      <c r="I1519" s="22" t="n">
        <v>59.77</v>
      </c>
      <c r="J1519" s="26" t="s">
        <v>2653</v>
      </c>
    </row>
    <row r="1520" s="22" customFormat="true" ht="13.2" hidden="false" customHeight="false" outlineLevel="0" collapsed="false">
      <c r="A1520" s="22" t="s">
        <v>3064</v>
      </c>
      <c r="B1520" s="22" t="s">
        <v>3070</v>
      </c>
      <c r="C1520" s="23" t="n">
        <v>1989</v>
      </c>
      <c r="D1520" s="46"/>
      <c r="F1520" s="22" t="s">
        <v>91</v>
      </c>
      <c r="G1520" s="23" t="n">
        <v>128</v>
      </c>
      <c r="H1520" s="25" t="n">
        <v>0.0369444444444444</v>
      </c>
      <c r="I1520" s="22" t="n">
        <v>48.72</v>
      </c>
      <c r="J1520" s="26" t="s">
        <v>2653</v>
      </c>
    </row>
    <row r="1521" s="22" customFormat="true" ht="13.2" hidden="false" customHeight="false" outlineLevel="0" collapsed="false">
      <c r="A1521" s="22" t="s">
        <v>3064</v>
      </c>
      <c r="B1521" s="22" t="s">
        <v>3071</v>
      </c>
      <c r="C1521" s="23" t="n">
        <v>1990</v>
      </c>
      <c r="D1521" s="46"/>
      <c r="F1521" s="22" t="s">
        <v>91</v>
      </c>
      <c r="G1521" s="23" t="n">
        <v>192</v>
      </c>
      <c r="H1521" s="25" t="n">
        <v>0.0294328703703704</v>
      </c>
      <c r="I1521" s="22" t="n">
        <v>58.21</v>
      </c>
      <c r="J1521" s="26" t="s">
        <v>2653</v>
      </c>
    </row>
    <row r="1522" s="22" customFormat="true" ht="13.2" hidden="false" customHeight="false" outlineLevel="0" collapsed="false">
      <c r="A1522" s="22" t="s">
        <v>3064</v>
      </c>
      <c r="B1522" s="22" t="s">
        <v>3072</v>
      </c>
      <c r="C1522" s="23"/>
      <c r="D1522" s="46"/>
      <c r="F1522" s="22" t="s">
        <v>91</v>
      </c>
      <c r="G1522" s="23" t="n">
        <v>128</v>
      </c>
      <c r="H1522" s="25" t="n">
        <v>0.0344560185185185</v>
      </c>
      <c r="I1522" s="22" t="n">
        <v>45.43</v>
      </c>
      <c r="J1522" s="26" t="s">
        <v>2653</v>
      </c>
    </row>
    <row r="1523" s="22" customFormat="true" ht="13.2" hidden="false" customHeight="false" outlineLevel="0" collapsed="false">
      <c r="A1523" s="22" t="s">
        <v>3064</v>
      </c>
      <c r="B1523" s="22" t="s">
        <v>3073</v>
      </c>
      <c r="C1523" s="23" t="n">
        <v>1989</v>
      </c>
      <c r="D1523" s="46"/>
      <c r="E1523" s="22" t="s">
        <v>3074</v>
      </c>
      <c r="F1523" s="22" t="s">
        <v>91</v>
      </c>
      <c r="G1523" s="23" t="s">
        <v>62</v>
      </c>
      <c r="H1523" s="25"/>
      <c r="I1523" s="22" t="n">
        <v>110</v>
      </c>
      <c r="J1523" s="26" t="s">
        <v>440</v>
      </c>
    </row>
    <row r="1524" s="22" customFormat="true" ht="13.2" hidden="false" customHeight="false" outlineLevel="0" collapsed="false">
      <c r="A1524" s="22" t="s">
        <v>3064</v>
      </c>
      <c r="B1524" s="22" t="s">
        <v>3068</v>
      </c>
      <c r="C1524" s="23" t="n">
        <v>1985</v>
      </c>
      <c r="D1524" s="46"/>
      <c r="E1524" s="22" t="s">
        <v>3075</v>
      </c>
      <c r="F1524" s="22" t="s">
        <v>91</v>
      </c>
      <c r="G1524" s="23" t="n">
        <v>256</v>
      </c>
      <c r="H1524" s="25"/>
      <c r="I1524" s="22" t="n">
        <v>85.1</v>
      </c>
      <c r="J1524" s="26" t="s">
        <v>440</v>
      </c>
    </row>
    <row r="1525" s="22" customFormat="true" ht="13.2" hidden="false" customHeight="false" outlineLevel="0" collapsed="false">
      <c r="A1525" s="22" t="s">
        <v>3076</v>
      </c>
      <c r="B1525" s="22" t="s">
        <v>3077</v>
      </c>
      <c r="C1525" s="23" t="n">
        <v>1997</v>
      </c>
      <c r="D1525" s="46"/>
      <c r="E1525" s="22" t="s">
        <v>19</v>
      </c>
      <c r="F1525" s="22" t="s">
        <v>29</v>
      </c>
      <c r="G1525" s="23" t="n">
        <v>192</v>
      </c>
      <c r="H1525" s="25" t="n">
        <v>0.0202083333333333</v>
      </c>
      <c r="I1525" s="22" t="n">
        <v>39.99</v>
      </c>
      <c r="J1525" s="26" t="s">
        <v>308</v>
      </c>
    </row>
    <row r="1526" s="22" customFormat="true" ht="13.2" hidden="false" customHeight="false" outlineLevel="0" collapsed="false">
      <c r="A1526" s="22" t="s">
        <v>3076</v>
      </c>
      <c r="B1526" s="22" t="s">
        <v>3078</v>
      </c>
      <c r="C1526" s="23" t="n">
        <v>2001</v>
      </c>
      <c r="D1526" s="46"/>
      <c r="E1526" s="22" t="s">
        <v>3079</v>
      </c>
      <c r="F1526" s="22" t="s">
        <v>29</v>
      </c>
      <c r="G1526" s="23" t="n">
        <v>160</v>
      </c>
      <c r="H1526" s="25" t="n">
        <v>0.0503356481481482</v>
      </c>
      <c r="I1526" s="22" t="n">
        <v>83</v>
      </c>
      <c r="J1526" s="26" t="s">
        <v>860</v>
      </c>
    </row>
    <row r="1527" s="22" customFormat="true" ht="13.2" hidden="false" customHeight="false" outlineLevel="0" collapsed="false">
      <c r="A1527" s="22" t="s">
        <v>3080</v>
      </c>
      <c r="B1527" s="22" t="s">
        <v>3081</v>
      </c>
      <c r="C1527" s="23" t="n">
        <v>1999</v>
      </c>
      <c r="D1527" s="46"/>
      <c r="E1527" s="22" t="s">
        <v>544</v>
      </c>
      <c r="F1527" s="22" t="s">
        <v>29</v>
      </c>
      <c r="G1527" s="23" t="n">
        <v>256</v>
      </c>
      <c r="H1527" s="25"/>
      <c r="I1527" s="22" t="n">
        <v>71.9</v>
      </c>
      <c r="J1527" s="26" t="s">
        <v>593</v>
      </c>
    </row>
    <row r="1528" s="22" customFormat="true" ht="13.2" hidden="false" customHeight="false" outlineLevel="0" collapsed="false">
      <c r="A1528" s="22" t="s">
        <v>3080</v>
      </c>
      <c r="B1528" s="22" t="s">
        <v>3082</v>
      </c>
      <c r="C1528" s="23" t="n">
        <v>2000</v>
      </c>
      <c r="D1528" s="46"/>
      <c r="E1528" s="22" t="s">
        <v>544</v>
      </c>
      <c r="F1528" s="22" t="s">
        <v>29</v>
      </c>
      <c r="G1528" s="23" t="n">
        <v>256</v>
      </c>
      <c r="H1528" s="25"/>
      <c r="I1528" s="22" t="n">
        <v>135</v>
      </c>
      <c r="J1528" s="26" t="s">
        <v>593</v>
      </c>
    </row>
    <row r="1529" s="34" customFormat="true" ht="13.2" hidden="false" customHeight="false" outlineLevel="0" collapsed="false">
      <c r="A1529" s="29" t="s">
        <v>3083</v>
      </c>
      <c r="B1529" s="29" t="s">
        <v>3084</v>
      </c>
      <c r="C1529" s="30" t="n">
        <v>1997</v>
      </c>
      <c r="D1529" s="31"/>
      <c r="E1529" s="29" t="s">
        <v>576</v>
      </c>
      <c r="F1529" s="29" t="s">
        <v>51</v>
      </c>
      <c r="G1529" s="30" t="s">
        <v>72</v>
      </c>
      <c r="H1529" s="32"/>
      <c r="I1529" s="29"/>
      <c r="J1529" s="54"/>
      <c r="K1529" s="29"/>
      <c r="L1529" s="72"/>
      <c r="M1529" s="72"/>
      <c r="N1529" s="72"/>
    </row>
    <row r="1530" s="22" customFormat="true" ht="13.2" hidden="false" customHeight="false" outlineLevel="0" collapsed="false">
      <c r="A1530" s="22" t="s">
        <v>3083</v>
      </c>
      <c r="B1530" s="22" t="s">
        <v>3085</v>
      </c>
      <c r="C1530" s="23" t="n">
        <v>1997</v>
      </c>
      <c r="D1530" s="46"/>
      <c r="F1530" s="22" t="s">
        <v>51</v>
      </c>
      <c r="G1530" s="23" t="n">
        <v>160</v>
      </c>
      <c r="H1530" s="25" t="n">
        <v>0.0855208333333333</v>
      </c>
      <c r="I1530" s="22" t="n">
        <v>140.93</v>
      </c>
      <c r="J1530" s="26" t="s">
        <v>52</v>
      </c>
    </row>
    <row r="1531" s="43" customFormat="true" ht="13.2" hidden="false" customHeight="false" outlineLevel="0" collapsed="false">
      <c r="A1531" s="43" t="s">
        <v>3083</v>
      </c>
      <c r="B1531" s="43" t="s">
        <v>3086</v>
      </c>
      <c r="C1531" s="41" t="n">
        <v>1998</v>
      </c>
      <c r="D1531" s="134" t="s">
        <v>49</v>
      </c>
      <c r="F1531" s="43" t="s">
        <v>51</v>
      </c>
      <c r="G1531" s="41" t="n">
        <v>256</v>
      </c>
      <c r="H1531" s="44"/>
      <c r="I1531" s="43" t="n">
        <v>145.69</v>
      </c>
      <c r="J1531" s="61" t="s">
        <v>3087</v>
      </c>
    </row>
    <row r="1532" s="22" customFormat="true" ht="13.2" hidden="false" customHeight="false" outlineLevel="0" collapsed="false">
      <c r="A1532" s="22" t="s">
        <v>3088</v>
      </c>
      <c r="B1532" s="22" t="s">
        <v>3089</v>
      </c>
      <c r="C1532" s="23" t="n">
        <v>1999</v>
      </c>
      <c r="D1532" s="46"/>
      <c r="F1532" s="22" t="s">
        <v>35</v>
      </c>
      <c r="G1532" s="23" t="n">
        <v>192</v>
      </c>
      <c r="H1532" s="25"/>
      <c r="I1532" s="22" t="n">
        <v>50</v>
      </c>
      <c r="J1532" s="26" t="s">
        <v>1402</v>
      </c>
    </row>
    <row r="1533" s="22" customFormat="true" ht="13.2" hidden="false" customHeight="false" outlineLevel="0" collapsed="false">
      <c r="A1533" s="22" t="s">
        <v>3088</v>
      </c>
      <c r="B1533" s="22" t="s">
        <v>3090</v>
      </c>
      <c r="C1533" s="23" t="n">
        <v>1999</v>
      </c>
      <c r="D1533" s="46"/>
      <c r="F1533" s="22" t="s">
        <v>35</v>
      </c>
      <c r="G1533" s="23" t="n">
        <v>192</v>
      </c>
      <c r="H1533" s="25"/>
      <c r="I1533" s="22" t="n">
        <v>94</v>
      </c>
      <c r="J1533" s="26" t="s">
        <v>1402</v>
      </c>
    </row>
    <row r="1534" s="22" customFormat="true" ht="13.2" hidden="false" customHeight="false" outlineLevel="0" collapsed="false">
      <c r="A1534" s="22" t="s">
        <v>3088</v>
      </c>
      <c r="B1534" s="22" t="s">
        <v>3091</v>
      </c>
      <c r="C1534" s="23" t="n">
        <v>1999</v>
      </c>
      <c r="D1534" s="46"/>
      <c r="F1534" s="22" t="s">
        <v>35</v>
      </c>
      <c r="G1534" s="23" t="n">
        <v>192</v>
      </c>
      <c r="H1534" s="25"/>
      <c r="I1534" s="22" t="n">
        <v>90</v>
      </c>
      <c r="J1534" s="26" t="s">
        <v>1402</v>
      </c>
    </row>
    <row r="1535" s="22" customFormat="true" ht="13.2" hidden="false" customHeight="false" outlineLevel="0" collapsed="false">
      <c r="A1535" s="22" t="s">
        <v>3092</v>
      </c>
      <c r="B1535" s="22" t="s">
        <v>3093</v>
      </c>
      <c r="C1535" s="23"/>
      <c r="D1535" s="46"/>
      <c r="F1535" s="22" t="s">
        <v>390</v>
      </c>
      <c r="G1535" s="23" t="n">
        <v>192</v>
      </c>
      <c r="H1535" s="25"/>
      <c r="I1535" s="22" t="n">
        <v>96</v>
      </c>
      <c r="J1535" s="26" t="s">
        <v>199</v>
      </c>
    </row>
    <row r="1536" s="22" customFormat="true" ht="13.2" hidden="false" customHeight="false" outlineLevel="0" collapsed="false">
      <c r="A1536" s="22" t="s">
        <v>3094</v>
      </c>
      <c r="B1536" s="22" t="s">
        <v>3095</v>
      </c>
      <c r="C1536" s="23"/>
      <c r="D1536" s="46"/>
      <c r="E1536" s="22" t="s">
        <v>806</v>
      </c>
      <c r="F1536" s="22" t="s">
        <v>61</v>
      </c>
      <c r="G1536" s="23" t="n">
        <v>224</v>
      </c>
      <c r="H1536" s="25" t="n">
        <v>0.0368171296296296</v>
      </c>
      <c r="I1536" s="22" t="n">
        <v>84.99</v>
      </c>
      <c r="J1536" s="26" t="s">
        <v>458</v>
      </c>
    </row>
    <row r="1537" s="22" customFormat="true" ht="13.2" hidden="false" customHeight="false" outlineLevel="0" collapsed="false">
      <c r="A1537" s="55" t="s">
        <v>3096</v>
      </c>
      <c r="B1537" s="55" t="s">
        <v>3097</v>
      </c>
      <c r="C1537" s="56"/>
      <c r="D1537" s="57"/>
      <c r="E1537" s="55"/>
      <c r="F1537" s="55" t="s">
        <v>173</v>
      </c>
      <c r="G1537" s="56" t="n">
        <v>192</v>
      </c>
      <c r="H1537" s="58"/>
      <c r="I1537" s="55" t="n">
        <v>86</v>
      </c>
      <c r="J1537" s="59" t="s">
        <v>1108</v>
      </c>
      <c r="K1537" s="55"/>
      <c r="L1537" s="68"/>
      <c r="M1537" s="68"/>
      <c r="N1537" s="68"/>
    </row>
    <row r="1538" s="22" customFormat="true" ht="13.2" hidden="false" customHeight="false" outlineLevel="0" collapsed="false">
      <c r="A1538" s="55" t="s">
        <v>3098</v>
      </c>
      <c r="B1538" s="55" t="s">
        <v>3099</v>
      </c>
      <c r="C1538" s="56" t="n">
        <v>1996</v>
      </c>
      <c r="D1538" s="57"/>
      <c r="E1538" s="55" t="s">
        <v>693</v>
      </c>
      <c r="F1538" s="22" t="s">
        <v>1146</v>
      </c>
      <c r="G1538" s="56" t="n">
        <v>192</v>
      </c>
      <c r="H1538" s="58"/>
      <c r="I1538" s="55" t="n">
        <v>54.74</v>
      </c>
      <c r="J1538" s="98" t="n">
        <v>6</v>
      </c>
      <c r="K1538" s="68"/>
      <c r="L1538" s="68"/>
      <c r="M1538" s="68"/>
      <c r="N1538" s="68"/>
    </row>
    <row r="1539" s="22" customFormat="true" ht="13.2" hidden="false" customHeight="false" outlineLevel="0" collapsed="false">
      <c r="A1539" s="55" t="s">
        <v>3100</v>
      </c>
      <c r="B1539" s="55" t="s">
        <v>3101</v>
      </c>
      <c r="C1539" s="56" t="n">
        <v>1995</v>
      </c>
      <c r="D1539" s="57"/>
      <c r="E1539" s="55" t="s">
        <v>19</v>
      </c>
      <c r="F1539" s="55" t="s">
        <v>29</v>
      </c>
      <c r="G1539" s="56" t="n">
        <v>128</v>
      </c>
      <c r="H1539" s="58"/>
      <c r="I1539" s="55" t="n">
        <v>14</v>
      </c>
      <c r="J1539" s="98" t="n">
        <v>5</v>
      </c>
      <c r="K1539" s="68"/>
      <c r="L1539" s="68"/>
      <c r="M1539" s="68"/>
      <c r="N1539" s="68"/>
    </row>
    <row r="1540" s="53" customFormat="true" ht="13.2" hidden="false" customHeight="false" outlineLevel="0" collapsed="false">
      <c r="A1540" s="53" t="s">
        <v>3100</v>
      </c>
      <c r="B1540" s="53" t="s">
        <v>3102</v>
      </c>
      <c r="C1540" s="64" t="n">
        <v>1997</v>
      </c>
      <c r="D1540" s="65" t="s">
        <v>49</v>
      </c>
      <c r="E1540" s="53" t="s">
        <v>19</v>
      </c>
      <c r="F1540" s="53" t="s">
        <v>29</v>
      </c>
      <c r="G1540" s="64" t="s">
        <v>30</v>
      </c>
      <c r="H1540" s="66" t="n">
        <v>0.0423611111111111</v>
      </c>
      <c r="I1540" s="53" t="n">
        <v>126</v>
      </c>
      <c r="J1540" s="77"/>
    </row>
    <row r="1541" s="34" customFormat="true" ht="13.2" hidden="false" customHeight="false" outlineLevel="0" collapsed="false">
      <c r="A1541" s="34" t="s">
        <v>3100</v>
      </c>
      <c r="B1541" s="34" t="s">
        <v>3103</v>
      </c>
      <c r="C1541" s="49" t="n">
        <v>1999</v>
      </c>
      <c r="D1541" s="50"/>
      <c r="E1541" s="34" t="s">
        <v>19</v>
      </c>
      <c r="F1541" s="34" t="s">
        <v>29</v>
      </c>
      <c r="G1541" s="49" t="s">
        <v>72</v>
      </c>
      <c r="H1541" s="51"/>
      <c r="J1541" s="106"/>
      <c r="L1541" s="72"/>
      <c r="M1541" s="72"/>
      <c r="N1541" s="72"/>
    </row>
    <row r="1542" s="22" customFormat="true" ht="13.2" hidden="false" customHeight="false" outlineLevel="0" collapsed="false">
      <c r="A1542" s="55" t="s">
        <v>3100</v>
      </c>
      <c r="B1542" s="55" t="s">
        <v>3104</v>
      </c>
      <c r="C1542" s="56" t="n">
        <v>1999</v>
      </c>
      <c r="D1542" s="57"/>
      <c r="E1542" s="55" t="s">
        <v>19</v>
      </c>
      <c r="F1542" s="55" t="s">
        <v>29</v>
      </c>
      <c r="G1542" s="56" t="n">
        <v>320</v>
      </c>
      <c r="H1542" s="58"/>
      <c r="I1542" s="55" t="n">
        <v>39</v>
      </c>
      <c r="J1542" s="98" t="n">
        <v>5</v>
      </c>
      <c r="K1542" s="68"/>
      <c r="L1542" s="68"/>
      <c r="M1542" s="68"/>
      <c r="N1542" s="68"/>
    </row>
    <row r="1543" s="22" customFormat="true" ht="13.2" hidden="false" customHeight="false" outlineLevel="0" collapsed="false">
      <c r="A1543" s="55" t="s">
        <v>3100</v>
      </c>
      <c r="B1543" s="55" t="s">
        <v>3105</v>
      </c>
      <c r="C1543" s="56" t="n">
        <v>2000</v>
      </c>
      <c r="D1543" s="57"/>
      <c r="E1543" s="55" t="s">
        <v>19</v>
      </c>
      <c r="F1543" s="55" t="s">
        <v>29</v>
      </c>
      <c r="G1543" s="56" t="n">
        <v>192</v>
      </c>
      <c r="H1543" s="58"/>
      <c r="I1543" s="55" t="n">
        <v>23</v>
      </c>
      <c r="J1543" s="98" t="n">
        <v>5</v>
      </c>
      <c r="K1543" s="68"/>
      <c r="L1543" s="68"/>
      <c r="M1543" s="68"/>
      <c r="N1543" s="68"/>
    </row>
    <row r="1544" s="22" customFormat="true" ht="13.2" hidden="false" customHeight="false" outlineLevel="0" collapsed="false">
      <c r="A1544" s="55" t="s">
        <v>3100</v>
      </c>
      <c r="B1544" s="55" t="s">
        <v>3106</v>
      </c>
      <c r="C1544" s="56" t="n">
        <v>2000</v>
      </c>
      <c r="D1544" s="57"/>
      <c r="E1544" s="55" t="s">
        <v>19</v>
      </c>
      <c r="F1544" s="55" t="s">
        <v>29</v>
      </c>
      <c r="G1544" s="56" t="n">
        <v>160</v>
      </c>
      <c r="H1544" s="58"/>
      <c r="I1544" s="55" t="n">
        <v>73</v>
      </c>
      <c r="J1544" s="98" t="n">
        <v>5</v>
      </c>
      <c r="K1544" s="68"/>
      <c r="L1544" s="68"/>
      <c r="M1544" s="68"/>
      <c r="N1544" s="68"/>
    </row>
    <row r="1545" s="34" customFormat="true" ht="13.2" hidden="false" customHeight="false" outlineLevel="0" collapsed="false">
      <c r="A1545" s="29" t="s">
        <v>3100</v>
      </c>
      <c r="B1545" s="29" t="s">
        <v>3107</v>
      </c>
      <c r="C1545" s="30" t="n">
        <v>2001</v>
      </c>
      <c r="D1545" s="31"/>
      <c r="E1545" s="29" t="s">
        <v>19</v>
      </c>
      <c r="F1545" s="29" t="s">
        <v>29</v>
      </c>
      <c r="G1545" s="30" t="s">
        <v>72</v>
      </c>
      <c r="H1545" s="32"/>
      <c r="I1545" s="29"/>
      <c r="J1545" s="54"/>
      <c r="K1545" s="72"/>
      <c r="L1545" s="72"/>
      <c r="M1545" s="72"/>
      <c r="N1545" s="72"/>
    </row>
    <row r="1546" s="34" customFormat="true" ht="13.2" hidden="false" customHeight="false" outlineLevel="0" collapsed="false">
      <c r="A1546" s="29" t="s">
        <v>3100</v>
      </c>
      <c r="B1546" s="29" t="s">
        <v>3108</v>
      </c>
      <c r="C1546" s="30" t="n">
        <v>2002</v>
      </c>
      <c r="D1546" s="31"/>
      <c r="E1546" s="29" t="s">
        <v>19</v>
      </c>
      <c r="F1546" s="29" t="s">
        <v>29</v>
      </c>
      <c r="G1546" s="30" t="s">
        <v>347</v>
      </c>
      <c r="H1546" s="32"/>
      <c r="I1546" s="29" t="n">
        <v>268</v>
      </c>
      <c r="J1546" s="54"/>
      <c r="K1546" s="72"/>
      <c r="L1546" s="72"/>
      <c r="M1546" s="72"/>
      <c r="N1546" s="72"/>
    </row>
    <row r="1547" s="22" customFormat="true" ht="13.2" hidden="false" customHeight="false" outlineLevel="0" collapsed="false">
      <c r="A1547" s="55" t="s">
        <v>3100</v>
      </c>
      <c r="B1547" s="55" t="s">
        <v>3109</v>
      </c>
      <c r="C1547" s="56" t="n">
        <v>2002</v>
      </c>
      <c r="D1547" s="57"/>
      <c r="E1547" s="55" t="s">
        <v>19</v>
      </c>
      <c r="F1547" s="55" t="s">
        <v>29</v>
      </c>
      <c r="G1547" s="56" t="n">
        <v>192</v>
      </c>
      <c r="H1547" s="58"/>
      <c r="I1547" s="55" t="n">
        <v>28</v>
      </c>
      <c r="J1547" s="98" t="n">
        <v>5</v>
      </c>
      <c r="K1547" s="68"/>
      <c r="L1547" s="68"/>
      <c r="M1547" s="68"/>
      <c r="N1547" s="68"/>
    </row>
    <row r="1548" s="22" customFormat="true" ht="13.2" hidden="false" customHeight="false" outlineLevel="0" collapsed="false">
      <c r="A1548" s="22" t="s">
        <v>3100</v>
      </c>
      <c r="B1548" s="22" t="s">
        <v>3110</v>
      </c>
      <c r="C1548" s="23" t="n">
        <v>2003</v>
      </c>
      <c r="D1548" s="46"/>
      <c r="E1548" s="22" t="s">
        <v>19</v>
      </c>
      <c r="F1548" s="22" t="s">
        <v>29</v>
      </c>
      <c r="G1548" s="23" t="s">
        <v>62</v>
      </c>
      <c r="H1548" s="25" t="n">
        <v>0.0457291666666667</v>
      </c>
      <c r="I1548" s="22" t="n">
        <v>87.24</v>
      </c>
      <c r="J1548" s="26" t="s">
        <v>308</v>
      </c>
    </row>
    <row r="1549" s="22" customFormat="true" ht="13.2" hidden="false" customHeight="false" outlineLevel="0" collapsed="false">
      <c r="A1549" s="22" t="s">
        <v>3100</v>
      </c>
      <c r="B1549" s="22" t="s">
        <v>3111</v>
      </c>
      <c r="C1549" s="23" t="n">
        <v>2003</v>
      </c>
      <c r="D1549" s="46"/>
      <c r="E1549" s="22" t="s">
        <v>19</v>
      </c>
      <c r="F1549" s="22" t="s">
        <v>29</v>
      </c>
      <c r="G1549" s="23" t="n">
        <v>192</v>
      </c>
      <c r="H1549" s="25" t="n">
        <v>0.0375462962962963</v>
      </c>
      <c r="I1549" s="22" t="n">
        <v>75.8</v>
      </c>
      <c r="J1549" s="26" t="s">
        <v>243</v>
      </c>
    </row>
    <row r="1550" s="22" customFormat="true" ht="13.2" hidden="false" customHeight="false" outlineLevel="0" collapsed="false">
      <c r="A1550" s="22" t="s">
        <v>3112</v>
      </c>
      <c r="B1550" s="22" t="s">
        <v>3113</v>
      </c>
      <c r="C1550" s="23"/>
      <c r="D1550" s="46"/>
      <c r="E1550" s="22" t="s">
        <v>3114</v>
      </c>
      <c r="F1550" s="22" t="s">
        <v>119</v>
      </c>
      <c r="G1550" s="23" t="n">
        <v>160</v>
      </c>
      <c r="H1550" s="25" t="n">
        <v>0.0069212962962963</v>
      </c>
      <c r="I1550" s="22" t="n">
        <v>11.41</v>
      </c>
      <c r="J1550" s="26" t="s">
        <v>3115</v>
      </c>
    </row>
    <row r="1551" s="22" customFormat="true" ht="13.2" hidden="false" customHeight="false" outlineLevel="0" collapsed="false">
      <c r="A1551" s="22" t="s">
        <v>3112</v>
      </c>
      <c r="B1551" s="22" t="s">
        <v>3116</v>
      </c>
      <c r="C1551" s="23" t="n">
        <v>1993</v>
      </c>
      <c r="D1551" s="46"/>
      <c r="E1551" s="22" t="s">
        <v>3117</v>
      </c>
      <c r="F1551" s="22" t="s">
        <v>119</v>
      </c>
      <c r="G1551" s="23" t="n">
        <v>192</v>
      </c>
      <c r="H1551" s="25" t="n">
        <v>0.0146296296296296</v>
      </c>
      <c r="I1551" s="22" t="n">
        <v>28.94</v>
      </c>
      <c r="J1551" s="26" t="s">
        <v>3115</v>
      </c>
    </row>
    <row r="1552" s="22" customFormat="true" ht="13.2" hidden="false" customHeight="false" outlineLevel="0" collapsed="false">
      <c r="A1552" s="22" t="s">
        <v>3112</v>
      </c>
      <c r="B1552" s="22" t="s">
        <v>3118</v>
      </c>
      <c r="C1552" s="23" t="n">
        <v>1993</v>
      </c>
      <c r="D1552" s="46"/>
      <c r="E1552" s="22" t="s">
        <v>3117</v>
      </c>
      <c r="F1552" s="22" t="s">
        <v>119</v>
      </c>
      <c r="G1552" s="23" t="n">
        <v>256</v>
      </c>
      <c r="H1552" s="25" t="n">
        <v>0.0419444444444444</v>
      </c>
      <c r="I1552" s="22" t="n">
        <v>110.6</v>
      </c>
      <c r="J1552" s="26" t="s">
        <v>3112</v>
      </c>
    </row>
    <row r="1553" s="22" customFormat="true" ht="13.2" hidden="false" customHeight="false" outlineLevel="0" collapsed="false">
      <c r="A1553" s="22" t="s">
        <v>3112</v>
      </c>
      <c r="B1553" s="22" t="s">
        <v>3119</v>
      </c>
      <c r="C1553" s="23" t="n">
        <v>1994</v>
      </c>
      <c r="D1553" s="46"/>
      <c r="E1553" s="22" t="s">
        <v>3117</v>
      </c>
      <c r="F1553" s="22" t="s">
        <v>119</v>
      </c>
      <c r="G1553" s="23" t="n">
        <v>256</v>
      </c>
      <c r="H1553" s="25" t="n">
        <v>0.0507986111111111</v>
      </c>
      <c r="I1553" s="22" t="n">
        <v>133.97</v>
      </c>
      <c r="J1553" s="26" t="s">
        <v>3112</v>
      </c>
    </row>
    <row r="1554" s="22" customFormat="true" ht="13.2" hidden="false" customHeight="false" outlineLevel="0" collapsed="false">
      <c r="A1554" s="22" t="s">
        <v>3112</v>
      </c>
      <c r="B1554" s="22" t="s">
        <v>3120</v>
      </c>
      <c r="C1554" s="23" t="n">
        <v>1994</v>
      </c>
      <c r="D1554" s="46"/>
      <c r="E1554" s="22" t="s">
        <v>3117</v>
      </c>
      <c r="F1554" s="22" t="s">
        <v>119</v>
      </c>
      <c r="G1554" s="23" t="n">
        <v>128</v>
      </c>
      <c r="H1554" s="25" t="n">
        <v>0.016412037037037</v>
      </c>
      <c r="I1554" s="22" t="n">
        <v>21.63</v>
      </c>
      <c r="J1554" s="26" t="s">
        <v>3112</v>
      </c>
    </row>
    <row r="1555" s="22" customFormat="true" ht="13.2" hidden="false" customHeight="false" outlineLevel="0" collapsed="false">
      <c r="A1555" s="22" t="s">
        <v>3112</v>
      </c>
      <c r="B1555" s="22" t="s">
        <v>3121</v>
      </c>
      <c r="C1555" s="23" t="n">
        <v>1994</v>
      </c>
      <c r="D1555" s="46"/>
      <c r="E1555" s="22" t="s">
        <v>3117</v>
      </c>
      <c r="F1555" s="22" t="s">
        <v>119</v>
      </c>
      <c r="G1555" s="23" t="n">
        <v>256</v>
      </c>
      <c r="H1555" s="25" t="n">
        <v>0.034537037037037</v>
      </c>
      <c r="I1555" s="22" t="n">
        <v>91.07</v>
      </c>
      <c r="J1555" s="26" t="s">
        <v>3112</v>
      </c>
    </row>
    <row r="1556" s="22" customFormat="true" ht="13.2" hidden="false" customHeight="false" outlineLevel="0" collapsed="false">
      <c r="A1556" s="22" t="s">
        <v>3112</v>
      </c>
      <c r="B1556" s="22" t="s">
        <v>3122</v>
      </c>
      <c r="C1556" s="23" t="n">
        <v>1996</v>
      </c>
      <c r="D1556" s="46"/>
      <c r="F1556" s="22" t="s">
        <v>119</v>
      </c>
      <c r="G1556" s="23" t="n">
        <v>128</v>
      </c>
      <c r="H1556" s="25" t="n">
        <v>0.0138773148148148</v>
      </c>
      <c r="I1556" s="22" t="n">
        <v>18.3</v>
      </c>
      <c r="J1556" s="26" t="s">
        <v>3115</v>
      </c>
    </row>
    <row r="1557" s="22" customFormat="true" ht="13.2" hidden="false" customHeight="false" outlineLevel="0" collapsed="false">
      <c r="A1557" s="22" t="s">
        <v>3112</v>
      </c>
      <c r="B1557" s="22" t="s">
        <v>3123</v>
      </c>
      <c r="C1557" s="23" t="n">
        <v>1997</v>
      </c>
      <c r="D1557" s="46"/>
      <c r="E1557" s="22" t="s">
        <v>3117</v>
      </c>
      <c r="F1557" s="22" t="s">
        <v>119</v>
      </c>
      <c r="G1557" s="23" t="n">
        <v>256</v>
      </c>
      <c r="H1557" s="25" t="n">
        <v>0.0161574074074074</v>
      </c>
      <c r="I1557" s="22" t="n">
        <v>42.6</v>
      </c>
      <c r="J1557" s="26" t="s">
        <v>597</v>
      </c>
    </row>
    <row r="1558" s="22" customFormat="true" ht="13.2" hidden="false" customHeight="false" outlineLevel="0" collapsed="false">
      <c r="A1558" s="22" t="s">
        <v>3112</v>
      </c>
      <c r="B1558" s="22" t="s">
        <v>3124</v>
      </c>
      <c r="C1558" s="23" t="n">
        <v>1998</v>
      </c>
      <c r="D1558" s="46"/>
      <c r="E1558" s="22" t="s">
        <v>3117</v>
      </c>
      <c r="F1558" s="22" t="s">
        <v>119</v>
      </c>
      <c r="G1558" s="23" t="n">
        <v>192</v>
      </c>
      <c r="H1558" s="25" t="n">
        <v>0.0511574074074074</v>
      </c>
      <c r="I1558" s="22" t="n">
        <v>101.12</v>
      </c>
      <c r="J1558" s="26" t="s">
        <v>3112</v>
      </c>
    </row>
    <row r="1559" s="22" customFormat="true" ht="13.2" hidden="false" customHeight="false" outlineLevel="0" collapsed="false">
      <c r="A1559" s="22" t="s">
        <v>3112</v>
      </c>
      <c r="B1559" s="22" t="s">
        <v>3125</v>
      </c>
      <c r="C1559" s="23" t="n">
        <v>1998</v>
      </c>
      <c r="D1559" s="46"/>
      <c r="F1559" s="22" t="s">
        <v>119</v>
      </c>
      <c r="G1559" s="23" t="n">
        <v>128</v>
      </c>
      <c r="H1559" s="25" t="n">
        <v>0.0261111111111111</v>
      </c>
      <c r="I1559" s="22" t="n">
        <v>34.42</v>
      </c>
      <c r="J1559" s="26" t="s">
        <v>3112</v>
      </c>
    </row>
    <row r="1560" s="22" customFormat="true" ht="13.2" hidden="false" customHeight="false" outlineLevel="0" collapsed="false">
      <c r="A1560" s="22" t="s">
        <v>3112</v>
      </c>
      <c r="B1560" s="22" t="s">
        <v>3126</v>
      </c>
      <c r="C1560" s="23"/>
      <c r="D1560" s="46"/>
      <c r="F1560" s="22" t="s">
        <v>119</v>
      </c>
      <c r="G1560" s="23" t="n">
        <v>128</v>
      </c>
      <c r="H1560" s="25" t="n">
        <v>0.0109490740740741</v>
      </c>
      <c r="I1560" s="22" t="n">
        <v>14.44</v>
      </c>
      <c r="J1560" s="26" t="s">
        <v>3112</v>
      </c>
    </row>
    <row r="1561" s="22" customFormat="true" ht="13.2" hidden="false" customHeight="false" outlineLevel="0" collapsed="false">
      <c r="A1561" s="22" t="s">
        <v>3112</v>
      </c>
      <c r="B1561" s="22" t="s">
        <v>3127</v>
      </c>
      <c r="C1561" s="23" t="n">
        <v>1998</v>
      </c>
      <c r="D1561" s="46"/>
      <c r="E1561" s="22" t="s">
        <v>3128</v>
      </c>
      <c r="F1561" s="22" t="s">
        <v>119</v>
      </c>
      <c r="G1561" s="23" t="n">
        <v>128</v>
      </c>
      <c r="H1561" s="25" t="n">
        <v>0.0511458333333333</v>
      </c>
      <c r="I1561" s="22" t="n">
        <v>67.41</v>
      </c>
      <c r="J1561" s="26" t="s">
        <v>3112</v>
      </c>
    </row>
    <row r="1562" s="22" customFormat="true" ht="13.2" hidden="false" customHeight="false" outlineLevel="0" collapsed="false">
      <c r="A1562" s="22" t="s">
        <v>3112</v>
      </c>
      <c r="B1562" s="22" t="s">
        <v>3129</v>
      </c>
      <c r="C1562" s="23" t="n">
        <v>1998</v>
      </c>
      <c r="D1562" s="46"/>
      <c r="E1562" s="22" t="s">
        <v>3117</v>
      </c>
      <c r="F1562" s="22" t="s">
        <v>119</v>
      </c>
      <c r="G1562" s="23" t="n">
        <v>256</v>
      </c>
      <c r="H1562" s="25" t="n">
        <v>0.0473958333333333</v>
      </c>
      <c r="I1562" s="22" t="n">
        <v>124.98</v>
      </c>
      <c r="J1562" s="26" t="s">
        <v>3112</v>
      </c>
    </row>
    <row r="1563" s="22" customFormat="true" ht="13.2" hidden="false" customHeight="false" outlineLevel="0" collapsed="false">
      <c r="A1563" s="22" t="s">
        <v>3112</v>
      </c>
      <c r="B1563" s="22" t="s">
        <v>3130</v>
      </c>
      <c r="C1563" s="23" t="n">
        <v>2003</v>
      </c>
      <c r="D1563" s="46"/>
      <c r="F1563" s="22" t="s">
        <v>119</v>
      </c>
      <c r="G1563" s="23" t="n">
        <v>256</v>
      </c>
      <c r="H1563" s="25" t="n">
        <v>0.0523263888888889</v>
      </c>
      <c r="I1563" s="22" t="n">
        <v>137</v>
      </c>
      <c r="J1563" s="26" t="s">
        <v>1385</v>
      </c>
    </row>
    <row r="1564" s="22" customFormat="true" ht="13.2" hidden="false" customHeight="false" outlineLevel="0" collapsed="false">
      <c r="A1564" s="55" t="s">
        <v>3131</v>
      </c>
      <c r="B1564" s="55" t="s">
        <v>3132</v>
      </c>
      <c r="C1564" s="56" t="n">
        <v>2000</v>
      </c>
      <c r="D1564" s="57"/>
      <c r="E1564" s="55" t="s">
        <v>3133</v>
      </c>
      <c r="F1564" s="55" t="s">
        <v>29</v>
      </c>
      <c r="G1564" s="56" t="n">
        <v>192</v>
      </c>
      <c r="H1564" s="58"/>
      <c r="I1564" s="55" t="n">
        <v>78.55</v>
      </c>
      <c r="J1564" s="98" t="n">
        <v>4</v>
      </c>
      <c r="K1564" s="68"/>
      <c r="L1564" s="68"/>
      <c r="M1564" s="68"/>
      <c r="N1564" s="68"/>
    </row>
    <row r="1565" s="22" customFormat="true" ht="13.2" hidden="false" customHeight="false" outlineLevel="0" collapsed="false">
      <c r="A1565" s="22" t="s">
        <v>3131</v>
      </c>
      <c r="B1565" s="22" t="s">
        <v>3134</v>
      </c>
      <c r="C1565" s="23" t="n">
        <v>2002</v>
      </c>
      <c r="D1565" s="46"/>
      <c r="E1565" s="22" t="s">
        <v>3133</v>
      </c>
      <c r="F1565" s="22" t="s">
        <v>29</v>
      </c>
      <c r="G1565" s="23" t="n">
        <v>192</v>
      </c>
      <c r="H1565" s="25" t="n">
        <v>0.0129976851851852</v>
      </c>
      <c r="I1565" s="22" t="n">
        <v>26.5</v>
      </c>
      <c r="J1565" s="26" t="s">
        <v>243</v>
      </c>
    </row>
    <row r="1566" s="22" customFormat="true" ht="13.2" hidden="false" customHeight="false" outlineLevel="0" collapsed="false">
      <c r="A1566" s="22" t="s">
        <v>3135</v>
      </c>
      <c r="B1566" s="22" t="s">
        <v>3136</v>
      </c>
      <c r="C1566" s="23" t="n">
        <v>1999</v>
      </c>
      <c r="D1566" s="60"/>
      <c r="E1566" s="22" t="s">
        <v>19</v>
      </c>
      <c r="F1566" s="22" t="s">
        <v>173</v>
      </c>
      <c r="G1566" s="23" t="n">
        <v>192</v>
      </c>
      <c r="H1566" s="25"/>
      <c r="I1566" s="22" t="n">
        <v>54.11</v>
      </c>
      <c r="J1566" s="26" t="n">
        <v>4</v>
      </c>
      <c r="K1566" s="22" t="s">
        <v>3137</v>
      </c>
    </row>
    <row r="1567" s="22" customFormat="true" ht="13.2" hidden="false" customHeight="false" outlineLevel="0" collapsed="false">
      <c r="A1567" s="22" t="s">
        <v>3138</v>
      </c>
      <c r="B1567" s="22" t="s">
        <v>3139</v>
      </c>
      <c r="C1567" s="23" t="n">
        <v>1996</v>
      </c>
      <c r="D1567" s="46"/>
      <c r="E1567" s="22" t="s">
        <v>1152</v>
      </c>
      <c r="F1567" s="22" t="s">
        <v>119</v>
      </c>
      <c r="G1567" s="23" t="n">
        <v>192</v>
      </c>
      <c r="H1567" s="25" t="n">
        <v>0.0378472222222222</v>
      </c>
      <c r="I1567" s="22" t="n">
        <v>74.84</v>
      </c>
      <c r="J1567" s="26" t="s">
        <v>1573</v>
      </c>
    </row>
    <row r="1568" s="22" customFormat="true" ht="13.2" hidden="false" customHeight="false" outlineLevel="0" collapsed="false">
      <c r="A1568" s="22" t="s">
        <v>3138</v>
      </c>
      <c r="B1568" s="22" t="s">
        <v>3140</v>
      </c>
      <c r="C1568" s="23" t="n">
        <v>1998</v>
      </c>
      <c r="D1568" s="46"/>
      <c r="E1568" s="22" t="s">
        <v>1152</v>
      </c>
      <c r="F1568" s="22" t="s">
        <v>119</v>
      </c>
      <c r="G1568" s="23" t="n">
        <v>192</v>
      </c>
      <c r="H1568" s="25" t="n">
        <v>0.0328009259259259</v>
      </c>
      <c r="I1568" s="22" t="n">
        <v>64.87</v>
      </c>
      <c r="J1568" s="26" t="s">
        <v>1573</v>
      </c>
    </row>
    <row r="1569" s="22" customFormat="true" ht="13.2" hidden="false" customHeight="false" outlineLevel="0" collapsed="false">
      <c r="A1569" s="22" t="s">
        <v>3138</v>
      </c>
      <c r="B1569" s="22" t="s">
        <v>3141</v>
      </c>
      <c r="C1569" s="23" t="n">
        <v>2000</v>
      </c>
      <c r="D1569" s="46"/>
      <c r="E1569" s="22" t="s">
        <v>1152</v>
      </c>
      <c r="F1569" s="22" t="s">
        <v>1638</v>
      </c>
      <c r="G1569" s="23" t="n">
        <v>192</v>
      </c>
      <c r="H1569" s="25"/>
      <c r="I1569" s="22" t="n">
        <v>94.4</v>
      </c>
      <c r="J1569" s="26" t="s">
        <v>1573</v>
      </c>
    </row>
    <row r="1570" s="22" customFormat="true" ht="13.2" hidden="false" customHeight="false" outlineLevel="0" collapsed="false">
      <c r="A1570" s="22" t="s">
        <v>3142</v>
      </c>
      <c r="B1570" s="22" t="s">
        <v>3143</v>
      </c>
      <c r="C1570" s="23" t="n">
        <v>1998</v>
      </c>
      <c r="D1570" s="46"/>
      <c r="E1570" s="22" t="s">
        <v>3144</v>
      </c>
      <c r="F1570" s="22" t="s">
        <v>119</v>
      </c>
      <c r="G1570" s="23" t="n">
        <v>192</v>
      </c>
      <c r="H1570" s="25" t="n">
        <v>0.0355439814814815</v>
      </c>
      <c r="I1570" s="22" t="n">
        <v>70.27</v>
      </c>
      <c r="J1570" s="26" t="s">
        <v>2769</v>
      </c>
    </row>
    <row r="1571" s="22" customFormat="true" ht="13.2" hidden="false" customHeight="false" outlineLevel="0" collapsed="false">
      <c r="A1571" s="22" t="s">
        <v>3142</v>
      </c>
      <c r="B1571" s="22" t="s">
        <v>3145</v>
      </c>
      <c r="C1571" s="23" t="n">
        <v>1999</v>
      </c>
      <c r="D1571" s="46"/>
      <c r="E1571" s="22" t="s">
        <v>3144</v>
      </c>
      <c r="F1571" s="22" t="s">
        <v>119</v>
      </c>
      <c r="G1571" s="23" t="n">
        <v>192</v>
      </c>
      <c r="H1571" s="25" t="n">
        <v>0.0231712962962963</v>
      </c>
      <c r="I1571" s="22" t="n">
        <v>45.82</v>
      </c>
      <c r="J1571" s="26" t="s">
        <v>2769</v>
      </c>
    </row>
    <row r="1572" s="22" customFormat="true" ht="13.2" hidden="false" customHeight="false" outlineLevel="0" collapsed="false">
      <c r="A1572" s="22" t="s">
        <v>3142</v>
      </c>
      <c r="B1572" s="22" t="s">
        <v>3146</v>
      </c>
      <c r="C1572" s="23" t="n">
        <v>2000</v>
      </c>
      <c r="D1572" s="46"/>
      <c r="E1572" s="22" t="s">
        <v>383</v>
      </c>
      <c r="F1572" s="22" t="s">
        <v>119</v>
      </c>
      <c r="G1572" s="23" t="n">
        <v>192</v>
      </c>
      <c r="H1572" s="25" t="n">
        <v>0.0377314814814815</v>
      </c>
      <c r="I1572" s="22" t="n">
        <v>74.6</v>
      </c>
      <c r="J1572" s="26" t="s">
        <v>2769</v>
      </c>
    </row>
    <row r="1573" s="22" customFormat="true" ht="13.2" hidden="false" customHeight="false" outlineLevel="0" collapsed="false">
      <c r="A1573" s="22" t="s">
        <v>3142</v>
      </c>
      <c r="B1573" s="22" t="s">
        <v>3147</v>
      </c>
      <c r="C1573" s="23" t="n">
        <v>2001</v>
      </c>
      <c r="D1573" s="46"/>
      <c r="E1573" s="22" t="s">
        <v>806</v>
      </c>
      <c r="F1573" s="22" t="s">
        <v>119</v>
      </c>
      <c r="G1573" s="23" t="n">
        <v>192</v>
      </c>
      <c r="H1573" s="25" t="n">
        <v>0.0405671296296296</v>
      </c>
      <c r="I1573" s="22" t="n">
        <v>80.23</v>
      </c>
      <c r="J1573" s="26" t="s">
        <v>2769</v>
      </c>
    </row>
    <row r="1574" s="22" customFormat="true" ht="13.2" hidden="false" customHeight="false" outlineLevel="0" collapsed="false">
      <c r="A1574" s="22" t="s">
        <v>3142</v>
      </c>
      <c r="B1574" s="22" t="s">
        <v>3148</v>
      </c>
      <c r="C1574" s="23" t="n">
        <v>1998</v>
      </c>
      <c r="D1574" s="46"/>
      <c r="F1574" s="22" t="s">
        <v>119</v>
      </c>
      <c r="G1574" s="23" t="n">
        <v>160</v>
      </c>
      <c r="H1574" s="25" t="n">
        <v>0.0129976851851852</v>
      </c>
      <c r="I1574" s="22" t="n">
        <v>21.42</v>
      </c>
      <c r="J1574" s="26" t="s">
        <v>2769</v>
      </c>
    </row>
    <row r="1575" s="22" customFormat="true" ht="13.2" hidden="false" customHeight="false" outlineLevel="0" collapsed="false">
      <c r="A1575" s="22" t="s">
        <v>3142</v>
      </c>
      <c r="B1575" s="22" t="s">
        <v>2374</v>
      </c>
      <c r="C1575" s="23" t="n">
        <v>2003</v>
      </c>
      <c r="D1575" s="24" t="s">
        <v>18</v>
      </c>
      <c r="F1575" s="22" t="s">
        <v>29</v>
      </c>
      <c r="G1575" s="23" t="n">
        <v>255</v>
      </c>
      <c r="H1575" s="25"/>
      <c r="I1575" s="22" t="n">
        <v>53.52</v>
      </c>
      <c r="J1575" s="26" t="s">
        <v>2203</v>
      </c>
    </row>
    <row r="1576" s="22" customFormat="true" ht="13.2" hidden="false" customHeight="false" outlineLevel="0" collapsed="false">
      <c r="A1576" s="22" t="s">
        <v>3149</v>
      </c>
      <c r="B1576" s="22" t="s">
        <v>3150</v>
      </c>
      <c r="C1576" s="23" t="n">
        <v>2000</v>
      </c>
      <c r="D1576" s="46"/>
      <c r="E1576" s="22" t="s">
        <v>444</v>
      </c>
      <c r="F1576" s="22" t="s">
        <v>119</v>
      </c>
      <c r="G1576" s="23" t="n">
        <v>192</v>
      </c>
      <c r="H1576" s="25" t="n">
        <v>0.0157638888888889</v>
      </c>
      <c r="I1576" s="22" t="n">
        <v>31.15</v>
      </c>
      <c r="J1576" s="26" t="s">
        <v>2769</v>
      </c>
    </row>
    <row r="1577" s="22" customFormat="true" ht="13.2" hidden="false" customHeight="false" outlineLevel="0" collapsed="false">
      <c r="A1577" s="22" t="s">
        <v>3151</v>
      </c>
      <c r="B1577" s="22" t="s">
        <v>3152</v>
      </c>
      <c r="C1577" s="23" t="n">
        <v>2001</v>
      </c>
      <c r="D1577" s="46"/>
      <c r="F1577" s="22" t="s">
        <v>379</v>
      </c>
      <c r="G1577" s="23" t="n">
        <v>320</v>
      </c>
      <c r="H1577" s="25" t="n">
        <v>0.0276851851851852</v>
      </c>
      <c r="I1577" s="22" t="n">
        <v>91.28</v>
      </c>
      <c r="J1577" s="26" t="s">
        <v>2742</v>
      </c>
    </row>
    <row r="1578" s="22" customFormat="true" ht="13.2" hidden="false" customHeight="false" outlineLevel="0" collapsed="false">
      <c r="A1578" s="22" t="s">
        <v>3153</v>
      </c>
      <c r="B1578" s="22" t="s">
        <v>3154</v>
      </c>
      <c r="C1578" s="23" t="n">
        <v>1996</v>
      </c>
      <c r="D1578" s="46"/>
      <c r="F1578" s="22" t="s">
        <v>119</v>
      </c>
      <c r="G1578" s="23" t="s">
        <v>62</v>
      </c>
      <c r="H1578" s="25" t="n">
        <v>0.0488888888888889</v>
      </c>
      <c r="I1578" s="22" t="n">
        <v>96.23</v>
      </c>
      <c r="J1578" s="26" t="s">
        <v>3155</v>
      </c>
    </row>
    <row r="1579" s="22" customFormat="true" ht="13.2" hidden="false" customHeight="false" outlineLevel="0" collapsed="false">
      <c r="A1579" s="22" t="s">
        <v>3153</v>
      </c>
      <c r="B1579" s="22" t="s">
        <v>3153</v>
      </c>
      <c r="C1579" s="23" t="n">
        <v>1997</v>
      </c>
      <c r="D1579" s="46"/>
      <c r="E1579" s="22" t="s">
        <v>1152</v>
      </c>
      <c r="F1579" s="22" t="s">
        <v>119</v>
      </c>
      <c r="G1579" s="23" t="n">
        <v>160</v>
      </c>
      <c r="H1579" s="25" t="n">
        <v>0.0513425925925926</v>
      </c>
      <c r="I1579" s="22" t="n">
        <v>84.62</v>
      </c>
      <c r="J1579" s="26" t="s">
        <v>3155</v>
      </c>
    </row>
    <row r="1580" s="22" customFormat="true" ht="13.2" hidden="false" customHeight="false" outlineLevel="0" collapsed="false">
      <c r="A1580" s="22" t="s">
        <v>3156</v>
      </c>
      <c r="B1580" s="22" t="s">
        <v>3157</v>
      </c>
      <c r="C1580" s="23" t="n">
        <v>1999</v>
      </c>
      <c r="D1580" s="46"/>
      <c r="E1580" s="22" t="s">
        <v>3158</v>
      </c>
      <c r="F1580" s="22" t="s">
        <v>119</v>
      </c>
      <c r="G1580" s="23" t="n">
        <v>192</v>
      </c>
      <c r="H1580" s="25" t="n">
        <v>0.0407523148148148</v>
      </c>
      <c r="I1580" s="22" t="n">
        <v>80.61</v>
      </c>
      <c r="J1580" s="26" t="s">
        <v>3155</v>
      </c>
    </row>
    <row r="1581" s="34" customFormat="true" ht="13.2" hidden="false" customHeight="false" outlineLevel="0" collapsed="false">
      <c r="A1581" s="53" t="s">
        <v>3159</v>
      </c>
      <c r="B1581" s="53" t="s">
        <v>3160</v>
      </c>
      <c r="C1581" s="64" t="n">
        <v>1994</v>
      </c>
      <c r="D1581" s="65" t="s">
        <v>49</v>
      </c>
      <c r="E1581" s="53" t="s">
        <v>634</v>
      </c>
      <c r="F1581" s="53" t="s">
        <v>1580</v>
      </c>
      <c r="G1581" s="64" t="s">
        <v>30</v>
      </c>
      <c r="H1581" s="66" t="n">
        <v>0.0338541666666667</v>
      </c>
      <c r="I1581" s="53" t="n">
        <v>89.4</v>
      </c>
      <c r="J1581" s="77"/>
      <c r="K1581" s="53"/>
      <c r="L1581" s="72"/>
      <c r="M1581" s="72"/>
      <c r="N1581" s="72"/>
    </row>
    <row r="1582" s="34" customFormat="true" ht="13.2" hidden="false" customHeight="false" outlineLevel="0" collapsed="false">
      <c r="A1582" s="34" t="s">
        <v>3159</v>
      </c>
      <c r="B1582" s="34" t="s">
        <v>3159</v>
      </c>
      <c r="C1582" s="49" t="n">
        <v>1997</v>
      </c>
      <c r="D1582" s="50"/>
      <c r="E1582" s="34" t="s">
        <v>634</v>
      </c>
      <c r="F1582" s="34" t="s">
        <v>1580</v>
      </c>
      <c r="G1582" s="30" t="s">
        <v>30</v>
      </c>
      <c r="H1582" s="51" t="n">
        <v>0.0354166666666667</v>
      </c>
      <c r="I1582" s="34" t="n">
        <v>93.4</v>
      </c>
      <c r="J1582" s="106"/>
      <c r="L1582" s="72"/>
      <c r="M1582" s="72"/>
      <c r="N1582" s="72"/>
    </row>
    <row r="1583" s="34" customFormat="true" ht="13.2" hidden="false" customHeight="false" outlineLevel="0" collapsed="false">
      <c r="A1583" s="34" t="s">
        <v>3159</v>
      </c>
      <c r="B1583" s="34" t="s">
        <v>3161</v>
      </c>
      <c r="C1583" s="49" t="n">
        <v>2002</v>
      </c>
      <c r="D1583" s="50"/>
      <c r="E1583" s="34" t="s">
        <v>634</v>
      </c>
      <c r="F1583" s="34" t="s">
        <v>1580</v>
      </c>
      <c r="G1583" s="30" t="s">
        <v>30</v>
      </c>
      <c r="H1583" s="51" t="n">
        <v>0.0558449074074074</v>
      </c>
      <c r="I1583" s="34" t="n">
        <v>147</v>
      </c>
      <c r="J1583" s="106"/>
      <c r="L1583" s="72"/>
      <c r="M1583" s="72"/>
      <c r="N1583" s="72"/>
    </row>
    <row r="1584" s="22" customFormat="true" ht="13.2" hidden="false" customHeight="false" outlineLevel="0" collapsed="false">
      <c r="A1584" s="22" t="s">
        <v>3159</v>
      </c>
      <c r="B1584" s="22" t="s">
        <v>3162</v>
      </c>
      <c r="C1584" s="23" t="n">
        <v>1998</v>
      </c>
      <c r="D1584" s="46"/>
      <c r="F1584" s="22" t="s">
        <v>1580</v>
      </c>
      <c r="G1584" s="23" t="n">
        <v>192</v>
      </c>
      <c r="H1584" s="25" t="n">
        <v>0.0500115740740741</v>
      </c>
      <c r="I1584" s="22" t="n">
        <v>98.9</v>
      </c>
      <c r="J1584" s="26" t="s">
        <v>2653</v>
      </c>
    </row>
    <row r="1585" s="22" customFormat="true" ht="13.2" hidden="false" customHeight="false" outlineLevel="0" collapsed="false">
      <c r="A1585" s="22" t="s">
        <v>3159</v>
      </c>
      <c r="B1585" s="22" t="s">
        <v>3163</v>
      </c>
      <c r="C1585" s="23" t="n">
        <v>1998</v>
      </c>
      <c r="D1585" s="46"/>
      <c r="F1585" s="22" t="s">
        <v>1580</v>
      </c>
      <c r="G1585" s="23" t="n">
        <v>256</v>
      </c>
      <c r="H1585" s="25" t="n">
        <v>0.0369560185185185</v>
      </c>
      <c r="I1585" s="22" t="n">
        <v>97.46</v>
      </c>
      <c r="J1585" s="26" t="s">
        <v>2106</v>
      </c>
    </row>
    <row r="1586" s="22" customFormat="true" ht="13.2" hidden="false" customHeight="false" outlineLevel="0" collapsed="false">
      <c r="A1586" s="22" t="s">
        <v>3159</v>
      </c>
      <c r="B1586" s="22" t="s">
        <v>3164</v>
      </c>
      <c r="C1586" s="23" t="n">
        <v>1998</v>
      </c>
      <c r="D1586" s="46"/>
      <c r="F1586" s="22" t="s">
        <v>1580</v>
      </c>
      <c r="G1586" s="23" t="n">
        <v>160</v>
      </c>
      <c r="H1586" s="25" t="n">
        <v>0.032974537037037</v>
      </c>
      <c r="I1586" s="22" t="n">
        <v>54.35</v>
      </c>
      <c r="J1586" s="26" t="s">
        <v>2106</v>
      </c>
    </row>
    <row r="1587" s="22" customFormat="true" ht="13.2" hidden="false" customHeight="false" outlineLevel="0" collapsed="false">
      <c r="A1587" s="22" t="s">
        <v>3159</v>
      </c>
      <c r="B1587" s="22" t="s">
        <v>3165</v>
      </c>
      <c r="C1587" s="23"/>
      <c r="D1587" s="46"/>
      <c r="E1587" s="22" t="s">
        <v>2754</v>
      </c>
      <c r="F1587" s="22" t="s">
        <v>3166</v>
      </c>
      <c r="G1587" s="23" t="s">
        <v>3167</v>
      </c>
      <c r="H1587" s="25" t="n">
        <v>0.0576851851851852</v>
      </c>
      <c r="I1587" s="22" t="n">
        <v>700</v>
      </c>
      <c r="J1587" s="26"/>
    </row>
    <row r="1588" s="22" customFormat="true" ht="13.2" hidden="false" customHeight="false" outlineLevel="0" collapsed="false">
      <c r="A1588" s="22" t="s">
        <v>3159</v>
      </c>
      <c r="B1588" s="22" t="s">
        <v>3168</v>
      </c>
      <c r="C1588" s="23"/>
      <c r="D1588" s="46"/>
      <c r="E1588" s="22" t="s">
        <v>2754</v>
      </c>
      <c r="F1588" s="22" t="s">
        <v>3169</v>
      </c>
      <c r="G1588" s="23" t="s">
        <v>3167</v>
      </c>
      <c r="H1588" s="25" t="n">
        <v>0.00711805555555556</v>
      </c>
      <c r="I1588" s="22" t="n">
        <v>141.2</v>
      </c>
      <c r="J1588" s="26" t="s">
        <v>3170</v>
      </c>
    </row>
    <row r="1589" s="22" customFormat="true" ht="13.2" hidden="false" customHeight="false" outlineLevel="0" collapsed="false">
      <c r="A1589" s="22" t="s">
        <v>3159</v>
      </c>
      <c r="B1589" s="22" t="s">
        <v>3171</v>
      </c>
      <c r="C1589" s="23"/>
      <c r="D1589" s="46"/>
      <c r="E1589" s="22" t="s">
        <v>2754</v>
      </c>
      <c r="F1589" s="22" t="s">
        <v>3169</v>
      </c>
      <c r="G1589" s="23" t="s">
        <v>3167</v>
      </c>
      <c r="H1589" s="25" t="n">
        <v>0.0030787037037037</v>
      </c>
      <c r="I1589" s="22" t="n">
        <v>39.1</v>
      </c>
      <c r="J1589" s="26" t="s">
        <v>3170</v>
      </c>
    </row>
    <row r="1590" s="22" customFormat="true" ht="13.2" hidden="false" customHeight="false" outlineLevel="0" collapsed="false">
      <c r="A1590" s="22" t="s">
        <v>3159</v>
      </c>
      <c r="B1590" s="22" t="s">
        <v>3172</v>
      </c>
      <c r="C1590" s="23"/>
      <c r="D1590" s="46"/>
      <c r="E1590" s="22" t="s">
        <v>2754</v>
      </c>
      <c r="F1590" s="22" t="s">
        <v>3169</v>
      </c>
      <c r="G1590" s="23" t="s">
        <v>3167</v>
      </c>
      <c r="H1590" s="25" t="n">
        <v>0.00335648148148148</v>
      </c>
      <c r="I1590" s="22" t="n">
        <v>25.7</v>
      </c>
      <c r="J1590" s="26" t="s">
        <v>3170</v>
      </c>
    </row>
    <row r="1591" s="22" customFormat="true" ht="13.2" hidden="false" customHeight="false" outlineLevel="0" collapsed="false">
      <c r="A1591" s="22" t="s">
        <v>3159</v>
      </c>
      <c r="B1591" s="22" t="s">
        <v>3173</v>
      </c>
      <c r="C1591" s="23"/>
      <c r="D1591" s="46"/>
      <c r="E1591" s="22" t="s">
        <v>2754</v>
      </c>
      <c r="F1591" s="22" t="s">
        <v>3169</v>
      </c>
      <c r="G1591" s="23" t="s">
        <v>3167</v>
      </c>
      <c r="H1591" s="25" t="n">
        <v>0.00719907407407407</v>
      </c>
      <c r="I1591" s="22" t="n">
        <v>87.1</v>
      </c>
      <c r="J1591" s="26" t="s">
        <v>3170</v>
      </c>
    </row>
    <row r="1592" s="22" customFormat="true" ht="13.2" hidden="false" customHeight="false" outlineLevel="0" collapsed="false">
      <c r="A1592" s="22" t="s">
        <v>3159</v>
      </c>
      <c r="B1592" s="22" t="s">
        <v>3174</v>
      </c>
      <c r="C1592" s="23"/>
      <c r="D1592" s="46"/>
      <c r="E1592" s="22" t="s">
        <v>2754</v>
      </c>
      <c r="F1592" s="22" t="s">
        <v>3169</v>
      </c>
      <c r="G1592" s="23" t="s">
        <v>3167</v>
      </c>
      <c r="H1592" s="25" t="n">
        <v>0.00288194444444444</v>
      </c>
      <c r="I1592" s="22" t="n">
        <v>36.7</v>
      </c>
      <c r="J1592" s="26" t="s">
        <v>3170</v>
      </c>
    </row>
    <row r="1593" s="22" customFormat="true" ht="13.2" hidden="false" customHeight="false" outlineLevel="0" collapsed="false">
      <c r="A1593" s="22" t="s">
        <v>3159</v>
      </c>
      <c r="B1593" s="22" t="s">
        <v>3175</v>
      </c>
      <c r="C1593" s="23"/>
      <c r="D1593" s="46"/>
      <c r="E1593" s="22" t="s">
        <v>2754</v>
      </c>
      <c r="F1593" s="22" t="s">
        <v>3169</v>
      </c>
      <c r="G1593" s="23" t="s">
        <v>3167</v>
      </c>
      <c r="H1593" s="25" t="n">
        <v>0.00342592592592593</v>
      </c>
      <c r="I1593" s="22" t="n">
        <v>43.9</v>
      </c>
      <c r="J1593" s="26" t="s">
        <v>3170</v>
      </c>
    </row>
    <row r="1594" s="22" customFormat="true" ht="13.2" hidden="false" customHeight="false" outlineLevel="0" collapsed="false">
      <c r="A1594" s="22" t="s">
        <v>3159</v>
      </c>
      <c r="B1594" s="22" t="s">
        <v>3176</v>
      </c>
      <c r="C1594" s="23"/>
      <c r="D1594" s="46"/>
      <c r="E1594" s="22" t="s">
        <v>2754</v>
      </c>
      <c r="F1594" s="22" t="s">
        <v>3169</v>
      </c>
      <c r="G1594" s="23" t="s">
        <v>3167</v>
      </c>
      <c r="H1594" s="25" t="n">
        <v>0.00291666666666667</v>
      </c>
      <c r="I1594" s="22" t="n">
        <v>25.3</v>
      </c>
      <c r="J1594" s="26" t="s">
        <v>3170</v>
      </c>
    </row>
    <row r="1595" s="22" customFormat="true" ht="13.2" hidden="false" customHeight="false" outlineLevel="0" collapsed="false">
      <c r="A1595" s="22" t="s">
        <v>3177</v>
      </c>
      <c r="B1595" s="22" t="s">
        <v>3178</v>
      </c>
      <c r="C1595" s="23" t="n">
        <v>1990</v>
      </c>
      <c r="D1595" s="24" t="s">
        <v>18</v>
      </c>
      <c r="E1595" s="22" t="s">
        <v>3179</v>
      </c>
      <c r="F1595" s="22" t="s">
        <v>1191</v>
      </c>
      <c r="G1595" s="23" t="n">
        <v>256</v>
      </c>
      <c r="H1595" s="25"/>
      <c r="I1595" s="22" t="n">
        <v>40.9</v>
      </c>
      <c r="J1595" s="26" t="s">
        <v>2880</v>
      </c>
    </row>
    <row r="1596" s="22" customFormat="true" ht="13.2" hidden="false" customHeight="false" outlineLevel="0" collapsed="false">
      <c r="A1596" s="22" t="s">
        <v>3180</v>
      </c>
      <c r="B1596" s="22" t="s">
        <v>3181</v>
      </c>
      <c r="C1596" s="23" t="n">
        <v>2000</v>
      </c>
      <c r="D1596" s="46"/>
      <c r="E1596" s="22" t="s">
        <v>806</v>
      </c>
      <c r="F1596" s="22" t="s">
        <v>40</v>
      </c>
      <c r="G1596" s="23" t="s">
        <v>62</v>
      </c>
      <c r="H1596" s="25"/>
      <c r="I1596" s="22" t="n">
        <v>53.18</v>
      </c>
      <c r="J1596" s="26" t="s">
        <v>272</v>
      </c>
    </row>
    <row r="1597" s="22" customFormat="true" ht="13.2" hidden="false" customHeight="false" outlineLevel="0" collapsed="false">
      <c r="A1597" s="22" t="s">
        <v>3182</v>
      </c>
      <c r="B1597" s="22" t="s">
        <v>3183</v>
      </c>
      <c r="C1597" s="23" t="n">
        <v>1999</v>
      </c>
      <c r="D1597" s="46"/>
      <c r="E1597" s="22" t="s">
        <v>1075</v>
      </c>
      <c r="F1597" s="22" t="s">
        <v>379</v>
      </c>
      <c r="G1597" s="23" t="n">
        <v>192</v>
      </c>
      <c r="H1597" s="25"/>
      <c r="I1597" s="22" t="n">
        <v>52</v>
      </c>
      <c r="J1597" s="26" t="s">
        <v>1644</v>
      </c>
    </row>
    <row r="1598" s="22" customFormat="true" ht="13.2" hidden="false" customHeight="false" outlineLevel="0" collapsed="false">
      <c r="A1598" s="22" t="s">
        <v>3184</v>
      </c>
      <c r="B1598" s="22" t="s">
        <v>3185</v>
      </c>
      <c r="C1598" s="23"/>
      <c r="D1598" s="46"/>
      <c r="F1598" s="22" t="s">
        <v>239</v>
      </c>
      <c r="G1598" s="23" t="n">
        <v>256</v>
      </c>
      <c r="H1598" s="25"/>
      <c r="I1598" s="22" t="n">
        <v>131.56</v>
      </c>
      <c r="J1598" s="26" t="s">
        <v>246</v>
      </c>
    </row>
    <row r="1599" s="43" customFormat="true" ht="13.2" hidden="false" customHeight="false" outlineLevel="0" collapsed="false">
      <c r="A1599" s="43" t="s">
        <v>3184</v>
      </c>
      <c r="B1599" s="43" t="s">
        <v>3186</v>
      </c>
      <c r="C1599" s="41"/>
      <c r="D1599" s="134" t="s">
        <v>49</v>
      </c>
      <c r="F1599" s="43" t="s">
        <v>239</v>
      </c>
      <c r="G1599" s="41" t="n">
        <v>256</v>
      </c>
      <c r="H1599" s="44"/>
      <c r="I1599" s="43" t="n">
        <v>135.03</v>
      </c>
      <c r="J1599" s="61" t="s">
        <v>246</v>
      </c>
    </row>
    <row r="1600" s="22" customFormat="true" ht="13.2" hidden="false" customHeight="false" outlineLevel="0" collapsed="false">
      <c r="A1600" s="22" t="s">
        <v>3187</v>
      </c>
      <c r="B1600" s="22" t="s">
        <v>3188</v>
      </c>
      <c r="C1600" s="23" t="n">
        <v>1999</v>
      </c>
      <c r="D1600" s="46"/>
      <c r="F1600" s="55" t="s">
        <v>307</v>
      </c>
      <c r="G1600" s="23" t="n">
        <v>192</v>
      </c>
      <c r="H1600" s="25"/>
      <c r="I1600" s="22" t="n">
        <v>72.9</v>
      </c>
      <c r="J1600" s="26" t="s">
        <v>305</v>
      </c>
    </row>
    <row r="1601" s="22" customFormat="true" ht="13.2" hidden="false" customHeight="false" outlineLevel="0" collapsed="false">
      <c r="A1601" s="22" t="s">
        <v>3187</v>
      </c>
      <c r="B1601" s="55" t="s">
        <v>3189</v>
      </c>
      <c r="C1601" s="56" t="n">
        <v>2001</v>
      </c>
      <c r="D1601" s="57"/>
      <c r="E1601" s="55" t="s">
        <v>19</v>
      </c>
      <c r="F1601" s="55" t="s">
        <v>307</v>
      </c>
      <c r="G1601" s="56" t="n">
        <v>192</v>
      </c>
      <c r="H1601" s="58"/>
      <c r="I1601" s="55" t="n">
        <v>69.64</v>
      </c>
      <c r="J1601" s="98" t="n">
        <v>4</v>
      </c>
      <c r="K1601" s="68"/>
      <c r="L1601" s="68"/>
      <c r="M1601" s="68"/>
      <c r="N1601" s="68"/>
    </row>
    <row r="1602" s="43" customFormat="true" ht="13.2" hidden="false" customHeight="false" outlineLevel="0" collapsed="false">
      <c r="A1602" s="43" t="s">
        <v>3187</v>
      </c>
      <c r="B1602" s="43" t="s">
        <v>3190</v>
      </c>
      <c r="C1602" s="41" t="n">
        <v>2003</v>
      </c>
      <c r="D1602" s="134" t="s">
        <v>49</v>
      </c>
      <c r="E1602" s="43" t="s">
        <v>19</v>
      </c>
      <c r="F1602" s="43" t="s">
        <v>307</v>
      </c>
      <c r="G1602" s="41" t="n">
        <v>256</v>
      </c>
      <c r="H1602" s="44" t="n">
        <v>0.0418287037037037</v>
      </c>
      <c r="I1602" s="43" t="n">
        <v>110.35</v>
      </c>
      <c r="J1602" s="61" t="s">
        <v>305</v>
      </c>
    </row>
    <row r="1603" s="22" customFormat="true" ht="13.2" hidden="false" customHeight="false" outlineLevel="0" collapsed="false">
      <c r="A1603" s="22" t="s">
        <v>3187</v>
      </c>
      <c r="B1603" s="22" t="s">
        <v>3191</v>
      </c>
      <c r="C1603" s="23" t="n">
        <v>2003</v>
      </c>
      <c r="D1603" s="46"/>
      <c r="E1603" s="22" t="s">
        <v>19</v>
      </c>
      <c r="F1603" s="22" t="s">
        <v>307</v>
      </c>
      <c r="G1603" s="23" t="s">
        <v>62</v>
      </c>
      <c r="H1603" s="25" t="n">
        <v>0.026087962962963</v>
      </c>
      <c r="I1603" s="22" t="n">
        <v>112.21</v>
      </c>
      <c r="J1603" s="26" t="s">
        <v>847</v>
      </c>
    </row>
    <row r="1604" s="22" customFormat="true" ht="13.2" hidden="false" customHeight="false" outlineLevel="0" collapsed="false">
      <c r="A1604" s="22" t="s">
        <v>3187</v>
      </c>
      <c r="B1604" s="22" t="s">
        <v>3192</v>
      </c>
      <c r="C1604" s="23" t="n">
        <v>2002</v>
      </c>
      <c r="D1604" s="46"/>
      <c r="E1604" s="22" t="s">
        <v>19</v>
      </c>
      <c r="F1604" s="22" t="s">
        <v>307</v>
      </c>
      <c r="G1604" s="23" t="n">
        <v>192</v>
      </c>
      <c r="H1604" s="25" t="n">
        <v>0.0112847222222222</v>
      </c>
      <c r="I1604" s="22" t="n">
        <v>22.7</v>
      </c>
      <c r="J1604" s="26" t="s">
        <v>243</v>
      </c>
    </row>
    <row r="1605" s="22" customFormat="true" ht="13.2" hidden="false" customHeight="false" outlineLevel="0" collapsed="false">
      <c r="A1605" s="22" t="s">
        <v>3187</v>
      </c>
      <c r="B1605" s="22" t="s">
        <v>3193</v>
      </c>
      <c r="C1605" s="23" t="n">
        <v>2002</v>
      </c>
      <c r="D1605" s="46"/>
      <c r="E1605" s="22" t="s">
        <v>75</v>
      </c>
      <c r="F1605" s="22" t="s">
        <v>307</v>
      </c>
      <c r="G1605" s="23" t="n">
        <v>224</v>
      </c>
      <c r="H1605" s="25"/>
      <c r="I1605" s="22" t="n">
        <v>22.3</v>
      </c>
      <c r="J1605" s="26" t="s">
        <v>305</v>
      </c>
    </row>
    <row r="1606" s="22" customFormat="true" ht="13.2" hidden="false" customHeight="false" outlineLevel="0" collapsed="false">
      <c r="A1606" s="22" t="s">
        <v>3187</v>
      </c>
      <c r="B1606" s="22" t="s">
        <v>3194</v>
      </c>
      <c r="C1606" s="100" t="n">
        <v>2001</v>
      </c>
      <c r="D1606" s="46"/>
      <c r="F1606" s="22" t="s">
        <v>307</v>
      </c>
      <c r="G1606" s="23" t="n">
        <v>192</v>
      </c>
      <c r="H1606" s="25"/>
      <c r="I1606" s="22" t="n">
        <v>38</v>
      </c>
      <c r="J1606" s="26" t="s">
        <v>2924</v>
      </c>
    </row>
    <row r="1607" s="22" customFormat="true" ht="13.2" hidden="false" customHeight="false" outlineLevel="0" collapsed="false">
      <c r="A1607" s="22" t="s">
        <v>3187</v>
      </c>
      <c r="B1607" s="22" t="s">
        <v>3195</v>
      </c>
      <c r="C1607" s="23" t="n">
        <v>2005</v>
      </c>
      <c r="D1607" s="24" t="s">
        <v>18</v>
      </c>
      <c r="E1607" s="22" t="s">
        <v>19</v>
      </c>
      <c r="F1607" s="22" t="s">
        <v>45</v>
      </c>
      <c r="G1607" s="23" t="n">
        <v>192</v>
      </c>
      <c r="H1607" s="25"/>
      <c r="I1607" s="22" t="n">
        <v>83.6</v>
      </c>
      <c r="J1607" s="26" t="s">
        <v>46</v>
      </c>
    </row>
    <row r="1608" s="22" customFormat="true" ht="13.2" hidden="false" customHeight="false" outlineLevel="0" collapsed="false">
      <c r="A1608" s="22" t="s">
        <v>3187</v>
      </c>
      <c r="B1608" s="22" t="s">
        <v>3196</v>
      </c>
      <c r="C1608" s="23"/>
      <c r="D1608" s="24" t="s">
        <v>18</v>
      </c>
      <c r="E1608" s="22" t="s">
        <v>509</v>
      </c>
      <c r="F1608" s="22" t="s">
        <v>45</v>
      </c>
      <c r="G1608" s="23" t="n">
        <v>224</v>
      </c>
      <c r="H1608" s="25"/>
      <c r="I1608" s="22" t="n">
        <v>117</v>
      </c>
      <c r="J1608" s="26" t="s">
        <v>46</v>
      </c>
    </row>
    <row r="1609" s="22" customFormat="true" ht="13.2" hidden="false" customHeight="false" outlineLevel="0" collapsed="false">
      <c r="A1609" s="22" t="s">
        <v>3197</v>
      </c>
      <c r="B1609" s="22" t="s">
        <v>3198</v>
      </c>
      <c r="C1609" s="23" t="n">
        <v>2002</v>
      </c>
      <c r="D1609" s="46"/>
      <c r="F1609" s="22" t="s">
        <v>307</v>
      </c>
      <c r="G1609" s="23" t="n">
        <v>192</v>
      </c>
      <c r="H1609" s="25" t="n">
        <v>0.011724537037037</v>
      </c>
      <c r="I1609" s="22" t="n">
        <v>23.8</v>
      </c>
      <c r="J1609" s="26" t="s">
        <v>243</v>
      </c>
    </row>
    <row r="1610" s="22" customFormat="true" ht="13.2" hidden="false" customHeight="false" outlineLevel="0" collapsed="false">
      <c r="A1610" s="22" t="s">
        <v>3199</v>
      </c>
      <c r="B1610" s="22" t="s">
        <v>3200</v>
      </c>
      <c r="C1610" s="23" t="n">
        <v>1999</v>
      </c>
      <c r="D1610" s="46"/>
      <c r="F1610" s="22" t="s">
        <v>71</v>
      </c>
      <c r="G1610" s="23" t="n">
        <v>192</v>
      </c>
      <c r="H1610" s="25"/>
      <c r="I1610" s="22" t="n">
        <v>72.38</v>
      </c>
      <c r="J1610" s="26" t="s">
        <v>927</v>
      </c>
    </row>
    <row r="1611" s="22" customFormat="true" ht="13.2" hidden="false" customHeight="false" outlineLevel="0" collapsed="false">
      <c r="A1611" s="22" t="s">
        <v>3199</v>
      </c>
      <c r="B1611" s="22" t="s">
        <v>3201</v>
      </c>
      <c r="C1611" s="23" t="n">
        <v>1998</v>
      </c>
      <c r="D1611" s="46"/>
      <c r="F1611" s="22" t="s">
        <v>71</v>
      </c>
      <c r="G1611" s="23" t="n">
        <v>192</v>
      </c>
      <c r="H1611" s="25"/>
      <c r="I1611" s="22" t="n">
        <v>43.97</v>
      </c>
      <c r="J1611" s="26" t="s">
        <v>927</v>
      </c>
    </row>
    <row r="1612" s="22" customFormat="true" ht="13.2" hidden="false" customHeight="false" outlineLevel="0" collapsed="false">
      <c r="A1612" s="22" t="s">
        <v>3202</v>
      </c>
      <c r="B1612" s="22" t="s">
        <v>3203</v>
      </c>
      <c r="C1612" s="23" t="n">
        <v>2002</v>
      </c>
      <c r="D1612" s="46"/>
      <c r="E1612" s="22" t="s">
        <v>3204</v>
      </c>
      <c r="F1612" s="22" t="s">
        <v>29</v>
      </c>
      <c r="G1612" s="23" t="n">
        <v>256</v>
      </c>
      <c r="H1612" s="25" t="n">
        <v>0.00902777777777778</v>
      </c>
      <c r="I1612" s="22" t="n">
        <v>23.83</v>
      </c>
      <c r="J1612" s="26" t="s">
        <v>494</v>
      </c>
    </row>
    <row r="1613" s="22" customFormat="true" ht="13.2" hidden="false" customHeight="false" outlineLevel="0" collapsed="false">
      <c r="A1613" s="22" t="s">
        <v>3202</v>
      </c>
      <c r="B1613" s="22" t="s">
        <v>3205</v>
      </c>
      <c r="C1613" s="23" t="n">
        <v>2004</v>
      </c>
      <c r="D1613" s="46"/>
      <c r="E1613" s="22" t="s">
        <v>2373</v>
      </c>
      <c r="F1613" s="22" t="s">
        <v>29</v>
      </c>
      <c r="G1613" s="23" t="s">
        <v>62</v>
      </c>
      <c r="H1613" s="25"/>
      <c r="I1613" s="22" t="n">
        <v>85.5</v>
      </c>
      <c r="J1613" s="26" t="s">
        <v>1194</v>
      </c>
    </row>
    <row r="1614" s="22" customFormat="true" ht="13.2" hidden="false" customHeight="false" outlineLevel="0" collapsed="false">
      <c r="A1614" s="22" t="s">
        <v>3206</v>
      </c>
      <c r="B1614" s="22" t="s">
        <v>3207</v>
      </c>
      <c r="C1614" s="23" t="n">
        <v>1999</v>
      </c>
      <c r="D1614" s="24" t="s">
        <v>18</v>
      </c>
      <c r="E1614" s="22" t="s">
        <v>3208</v>
      </c>
      <c r="F1614" s="22" t="s">
        <v>1666</v>
      </c>
      <c r="G1614" s="23" t="n">
        <v>256</v>
      </c>
      <c r="H1614" s="25"/>
      <c r="I1614" s="22" t="n">
        <v>126</v>
      </c>
      <c r="J1614" s="26" t="s">
        <v>260</v>
      </c>
    </row>
    <row r="1615" s="22" customFormat="true" ht="13.2" hidden="false" customHeight="false" outlineLevel="0" collapsed="false">
      <c r="A1615" s="22" t="s">
        <v>3209</v>
      </c>
      <c r="B1615" s="22" t="s">
        <v>3210</v>
      </c>
      <c r="C1615" s="23" t="n">
        <v>2003</v>
      </c>
      <c r="D1615" s="46"/>
      <c r="E1615" s="22" t="s">
        <v>2373</v>
      </c>
      <c r="F1615" s="22" t="s">
        <v>40</v>
      </c>
      <c r="G1615" s="23" t="n">
        <v>192</v>
      </c>
      <c r="H1615" s="25"/>
      <c r="I1615" s="22" t="n">
        <v>68.6</v>
      </c>
      <c r="J1615" s="26" t="s">
        <v>1194</v>
      </c>
    </row>
    <row r="1616" s="22" customFormat="true" ht="13.2" hidden="false" customHeight="false" outlineLevel="0" collapsed="false">
      <c r="A1616" s="22" t="s">
        <v>3211</v>
      </c>
      <c r="B1616" s="22" t="s">
        <v>3212</v>
      </c>
      <c r="C1616" s="23" t="n">
        <v>1991</v>
      </c>
      <c r="D1616" s="46"/>
      <c r="E1616" s="22" t="s">
        <v>3213</v>
      </c>
      <c r="F1616" s="22" t="s">
        <v>156</v>
      </c>
      <c r="G1616" s="23" t="s">
        <v>62</v>
      </c>
      <c r="H1616" s="25"/>
      <c r="I1616" s="22" t="n">
        <v>78</v>
      </c>
      <c r="J1616" s="26" t="s">
        <v>854</v>
      </c>
    </row>
    <row r="1617" s="43" customFormat="true" ht="13.2" hidden="false" customHeight="false" outlineLevel="0" collapsed="false">
      <c r="A1617" s="55" t="s">
        <v>3214</v>
      </c>
      <c r="B1617" s="55" t="s">
        <v>3215</v>
      </c>
      <c r="C1617" s="56" t="n">
        <v>1994</v>
      </c>
      <c r="D1617" s="57"/>
      <c r="E1617" s="55"/>
      <c r="F1617" s="55" t="s">
        <v>475</v>
      </c>
      <c r="G1617" s="56" t="n">
        <v>128</v>
      </c>
      <c r="H1617" s="58"/>
      <c r="I1617" s="55" t="n">
        <v>18</v>
      </c>
      <c r="J1617" s="98" t="n">
        <v>5</v>
      </c>
      <c r="K1617" s="68"/>
    </row>
    <row r="1618" s="22" customFormat="true" ht="13.2" hidden="false" customHeight="false" outlineLevel="0" collapsed="false">
      <c r="A1618" s="22" t="s">
        <v>3216</v>
      </c>
      <c r="B1618" s="22" t="s">
        <v>3217</v>
      </c>
      <c r="C1618" s="23" t="n">
        <v>2000</v>
      </c>
      <c r="D1618" s="76"/>
      <c r="F1618" s="22" t="s">
        <v>1177</v>
      </c>
      <c r="G1618" s="23" t="n">
        <v>192</v>
      </c>
      <c r="H1618" s="25"/>
      <c r="I1618" s="22" t="n">
        <v>78.7</v>
      </c>
      <c r="J1618" s="102" t="s">
        <v>1108</v>
      </c>
      <c r="K1618" s="55"/>
      <c r="L1618" s="68"/>
      <c r="M1618" s="68"/>
      <c r="N1618" s="68"/>
    </row>
    <row r="1619" s="22" customFormat="true" ht="13.2" hidden="false" customHeight="false" outlineLevel="0" collapsed="false">
      <c r="A1619" s="22" t="s">
        <v>3218</v>
      </c>
      <c r="B1619" s="22" t="s">
        <v>3219</v>
      </c>
      <c r="C1619" s="23" t="n">
        <v>2003</v>
      </c>
      <c r="D1619" s="46"/>
      <c r="E1619" s="22" t="s">
        <v>1318</v>
      </c>
      <c r="F1619" s="22" t="s">
        <v>307</v>
      </c>
      <c r="G1619" s="23" t="n">
        <v>192</v>
      </c>
      <c r="H1619" s="25"/>
      <c r="I1619" s="22" t="n">
        <v>68.7</v>
      </c>
      <c r="J1619" s="26" t="s">
        <v>305</v>
      </c>
    </row>
    <row r="1620" s="22" customFormat="true" ht="13.2" hidden="false" customHeight="false" outlineLevel="0" collapsed="false">
      <c r="A1620" s="22" t="s">
        <v>3218</v>
      </c>
      <c r="B1620" s="22" t="s">
        <v>3220</v>
      </c>
      <c r="C1620" s="23" t="n">
        <v>2003</v>
      </c>
      <c r="D1620" s="46"/>
      <c r="E1620" s="22" t="s">
        <v>1318</v>
      </c>
      <c r="F1620" s="22" t="s">
        <v>307</v>
      </c>
      <c r="G1620" s="23" t="n">
        <v>256</v>
      </c>
      <c r="H1620" s="25" t="n">
        <v>0.0287268518518519</v>
      </c>
      <c r="I1620" s="22" t="n">
        <v>75.76</v>
      </c>
      <c r="J1620" s="26" t="s">
        <v>305</v>
      </c>
    </row>
    <row r="1621" s="22" customFormat="true" ht="13.2" hidden="false" customHeight="false" outlineLevel="0" collapsed="false">
      <c r="A1621" s="22" t="s">
        <v>3218</v>
      </c>
      <c r="B1621" s="22" t="s">
        <v>3221</v>
      </c>
      <c r="C1621" s="23" t="n">
        <v>2000</v>
      </c>
      <c r="D1621" s="46"/>
      <c r="E1621" s="22" t="s">
        <v>3079</v>
      </c>
      <c r="F1621" s="22" t="s">
        <v>307</v>
      </c>
      <c r="G1621" s="23" t="n">
        <v>192</v>
      </c>
      <c r="H1621" s="25"/>
      <c r="I1621" s="22" t="n">
        <v>91</v>
      </c>
      <c r="J1621" s="26" t="s">
        <v>854</v>
      </c>
    </row>
    <row r="1622" s="22" customFormat="true" ht="13.2" hidden="false" customHeight="false" outlineLevel="0" collapsed="false">
      <c r="A1622" s="22" t="s">
        <v>3222</v>
      </c>
      <c r="B1622" s="22" t="s">
        <v>3223</v>
      </c>
      <c r="C1622" s="23" t="n">
        <v>2001</v>
      </c>
      <c r="D1622" s="46"/>
      <c r="E1622" s="22" t="s">
        <v>2362</v>
      </c>
      <c r="F1622" s="22" t="s">
        <v>29</v>
      </c>
      <c r="G1622" s="23" t="n">
        <v>192</v>
      </c>
      <c r="H1622" s="25"/>
      <c r="I1622" s="22" t="n">
        <v>78.7</v>
      </c>
      <c r="J1622" s="26" t="s">
        <v>1644</v>
      </c>
    </row>
    <row r="1623" s="22" customFormat="true" ht="13.2" hidden="false" customHeight="false" outlineLevel="0" collapsed="false">
      <c r="A1623" s="22" t="s">
        <v>3222</v>
      </c>
      <c r="B1623" s="22" t="s">
        <v>3224</v>
      </c>
      <c r="C1623" s="23" t="n">
        <v>2003</v>
      </c>
      <c r="D1623" s="46"/>
      <c r="E1623" s="22" t="s">
        <v>3225</v>
      </c>
      <c r="F1623" s="22" t="s">
        <v>29</v>
      </c>
      <c r="G1623" s="23" t="n">
        <v>192</v>
      </c>
      <c r="H1623" s="25"/>
      <c r="I1623" s="22" t="n">
        <v>94</v>
      </c>
      <c r="J1623" s="26" t="s">
        <v>1644</v>
      </c>
    </row>
    <row r="1624" s="22" customFormat="true" ht="13.2" hidden="false" customHeight="false" outlineLevel="0" collapsed="false">
      <c r="A1624" s="22" t="s">
        <v>3226</v>
      </c>
      <c r="B1624" s="22" t="s">
        <v>3227</v>
      </c>
      <c r="C1624" s="23" t="n">
        <v>2003</v>
      </c>
      <c r="D1624" s="46"/>
      <c r="E1624" s="22" t="s">
        <v>3228</v>
      </c>
      <c r="F1624" s="22" t="s">
        <v>51</v>
      </c>
      <c r="G1624" s="23" t="n">
        <v>192</v>
      </c>
      <c r="H1624" s="25"/>
      <c r="I1624" s="22" t="n">
        <v>79</v>
      </c>
      <c r="J1624" s="26" t="s">
        <v>1361</v>
      </c>
    </row>
    <row r="1625" s="22" customFormat="true" ht="13.2" hidden="false" customHeight="false" outlineLevel="0" collapsed="false">
      <c r="A1625" s="22" t="s">
        <v>3226</v>
      </c>
      <c r="B1625" s="22" t="s">
        <v>3229</v>
      </c>
      <c r="C1625" s="23" t="n">
        <v>2003</v>
      </c>
      <c r="D1625" s="46"/>
      <c r="F1625" s="22" t="s">
        <v>51</v>
      </c>
      <c r="G1625" s="23" t="n">
        <v>192</v>
      </c>
      <c r="H1625" s="25"/>
      <c r="I1625" s="22" t="n">
        <v>71</v>
      </c>
      <c r="J1625" s="26" t="s">
        <v>1361</v>
      </c>
    </row>
    <row r="1626" s="22" customFormat="true" ht="13.2" hidden="false" customHeight="false" outlineLevel="0" collapsed="false">
      <c r="A1626" s="22" t="s">
        <v>3230</v>
      </c>
      <c r="B1626" s="22" t="s">
        <v>3231</v>
      </c>
      <c r="C1626" s="23" t="n">
        <v>1998</v>
      </c>
      <c r="D1626" s="46"/>
      <c r="E1626" s="22" t="s">
        <v>3232</v>
      </c>
      <c r="F1626" s="22" t="s">
        <v>61</v>
      </c>
      <c r="G1626" s="23" t="n">
        <v>192</v>
      </c>
      <c r="H1626" s="25" t="n">
        <v>0.0211111111111111</v>
      </c>
      <c r="I1626" s="22" t="n">
        <v>41.78</v>
      </c>
      <c r="J1626" s="26" t="s">
        <v>1402</v>
      </c>
    </row>
    <row r="1627" s="22" customFormat="true" ht="13.2" hidden="false" customHeight="false" outlineLevel="0" collapsed="false">
      <c r="A1627" s="55" t="s">
        <v>3233</v>
      </c>
      <c r="B1627" s="55" t="s">
        <v>3234</v>
      </c>
      <c r="C1627" s="56"/>
      <c r="D1627" s="57"/>
      <c r="E1627" s="55"/>
      <c r="F1627" s="55" t="s">
        <v>2835</v>
      </c>
      <c r="G1627" s="56" t="n">
        <v>128</v>
      </c>
      <c r="H1627" s="58"/>
      <c r="I1627" s="55" t="n">
        <v>44.5</v>
      </c>
      <c r="J1627" s="59" t="s">
        <v>776</v>
      </c>
      <c r="K1627" s="55"/>
      <c r="L1627" s="68"/>
      <c r="M1627" s="68"/>
      <c r="N1627" s="68"/>
    </row>
    <row r="1628" s="22" customFormat="true" ht="13.2" hidden="false" customHeight="false" outlineLevel="0" collapsed="false">
      <c r="A1628" s="22" t="s">
        <v>3233</v>
      </c>
      <c r="B1628" s="22" t="s">
        <v>3235</v>
      </c>
      <c r="C1628" s="23" t="n">
        <v>1998</v>
      </c>
      <c r="D1628" s="46"/>
      <c r="F1628" s="22" t="s">
        <v>2835</v>
      </c>
      <c r="G1628" s="23" t="n">
        <v>320</v>
      </c>
      <c r="H1628" s="25"/>
      <c r="I1628" s="22" t="n">
        <v>154</v>
      </c>
      <c r="J1628" s="26" t="s">
        <v>811</v>
      </c>
    </row>
    <row r="1629" s="22" customFormat="true" ht="13.2" hidden="false" customHeight="false" outlineLevel="0" collapsed="false">
      <c r="A1629" s="55" t="s">
        <v>3233</v>
      </c>
      <c r="B1629" s="55" t="s">
        <v>3236</v>
      </c>
      <c r="C1629" s="56"/>
      <c r="D1629" s="57"/>
      <c r="E1629" s="55"/>
      <c r="F1629" s="55" t="s">
        <v>2835</v>
      </c>
      <c r="G1629" s="56" t="n">
        <v>128</v>
      </c>
      <c r="H1629" s="58"/>
      <c r="I1629" s="55" t="n">
        <v>43.8</v>
      </c>
      <c r="J1629" s="59" t="s">
        <v>776</v>
      </c>
      <c r="K1629" s="55"/>
      <c r="L1629" s="68"/>
      <c r="M1629" s="68"/>
      <c r="N1629" s="68"/>
    </row>
    <row r="1630" s="34" customFormat="true" ht="13.2" hidden="false" customHeight="false" outlineLevel="0" collapsed="false">
      <c r="A1630" s="29" t="s">
        <v>3233</v>
      </c>
      <c r="B1630" s="29" t="s">
        <v>3237</v>
      </c>
      <c r="C1630" s="30" t="n">
        <v>2000</v>
      </c>
      <c r="D1630" s="31"/>
      <c r="E1630" s="29" t="s">
        <v>1790</v>
      </c>
      <c r="F1630" s="29" t="s">
        <v>2835</v>
      </c>
      <c r="G1630" s="30" t="s">
        <v>30</v>
      </c>
      <c r="H1630" s="32" t="n">
        <v>0.0346875</v>
      </c>
      <c r="I1630" s="29" t="n">
        <v>91.5</v>
      </c>
      <c r="J1630" s="54"/>
      <c r="K1630" s="29" t="s">
        <v>3238</v>
      </c>
      <c r="L1630" s="72"/>
      <c r="M1630" s="72"/>
      <c r="N1630" s="72"/>
    </row>
    <row r="1631" s="34" customFormat="true" ht="13.2" hidden="false" customHeight="false" outlineLevel="0" collapsed="false">
      <c r="A1631" s="29" t="s">
        <v>3233</v>
      </c>
      <c r="B1631" s="29" t="s">
        <v>3239</v>
      </c>
      <c r="C1631" s="30" t="n">
        <v>2002</v>
      </c>
      <c r="D1631" s="31"/>
      <c r="E1631" s="29" t="s">
        <v>2496</v>
      </c>
      <c r="F1631" s="29" t="s">
        <v>2835</v>
      </c>
      <c r="G1631" s="30" t="s">
        <v>62</v>
      </c>
      <c r="H1631" s="32" t="n">
        <v>0.0303819444444444</v>
      </c>
      <c r="I1631" s="29" t="n">
        <v>69.1</v>
      </c>
      <c r="J1631" s="54"/>
      <c r="K1631" s="29"/>
      <c r="L1631" s="72"/>
      <c r="M1631" s="72"/>
      <c r="N1631" s="72"/>
    </row>
    <row r="1632" s="22" customFormat="true" ht="13.2" hidden="false" customHeight="false" outlineLevel="0" collapsed="false">
      <c r="A1632" s="22" t="s">
        <v>3233</v>
      </c>
      <c r="B1632" s="22" t="s">
        <v>3240</v>
      </c>
      <c r="C1632" s="23" t="n">
        <v>2003</v>
      </c>
      <c r="D1632" s="46"/>
      <c r="F1632" s="22" t="s">
        <v>2835</v>
      </c>
      <c r="G1632" s="23" t="n">
        <v>192</v>
      </c>
      <c r="H1632" s="25"/>
      <c r="I1632" s="22" t="n">
        <v>80.5</v>
      </c>
      <c r="J1632" s="26" t="s">
        <v>811</v>
      </c>
    </row>
    <row r="1633" s="22" customFormat="true" ht="13.2" hidden="false" customHeight="false" outlineLevel="0" collapsed="false">
      <c r="A1633" s="22" t="s">
        <v>3241</v>
      </c>
      <c r="B1633" s="22" t="s">
        <v>3242</v>
      </c>
      <c r="C1633" s="23" t="n">
        <v>2003</v>
      </c>
      <c r="D1633" s="46"/>
      <c r="E1633" s="22" t="s">
        <v>703</v>
      </c>
      <c r="F1633" s="22" t="s">
        <v>61</v>
      </c>
      <c r="G1633" s="23" t="n">
        <v>192</v>
      </c>
      <c r="H1633" s="25" t="n">
        <v>0.025775462962963</v>
      </c>
      <c r="I1633" s="22" t="n">
        <v>50.97</v>
      </c>
      <c r="J1633" s="26" t="s">
        <v>458</v>
      </c>
    </row>
    <row r="1634" s="22" customFormat="true" ht="13.2" hidden="false" customHeight="false" outlineLevel="0" collapsed="false">
      <c r="A1634" s="22" t="s">
        <v>3243</v>
      </c>
      <c r="B1634" s="22" t="s">
        <v>3244</v>
      </c>
      <c r="C1634" s="23" t="n">
        <v>2004</v>
      </c>
      <c r="D1634" s="46"/>
      <c r="E1634" s="22" t="s">
        <v>3245</v>
      </c>
      <c r="F1634" s="22" t="s">
        <v>156</v>
      </c>
      <c r="G1634" s="23" t="n">
        <v>192</v>
      </c>
      <c r="H1634" s="25"/>
      <c r="I1634" s="22" t="n">
        <v>100</v>
      </c>
      <c r="J1634" s="26" t="s">
        <v>169</v>
      </c>
    </row>
    <row r="1635" s="22" customFormat="true" ht="13.2" hidden="false" customHeight="false" outlineLevel="0" collapsed="false">
      <c r="A1635" s="22" t="s">
        <v>3246</v>
      </c>
      <c r="B1635" s="22" t="s">
        <v>3247</v>
      </c>
      <c r="C1635" s="23" t="n">
        <v>1984</v>
      </c>
      <c r="D1635" s="46"/>
      <c r="E1635" s="22" t="s">
        <v>439</v>
      </c>
      <c r="F1635" s="22" t="s">
        <v>105</v>
      </c>
      <c r="G1635" s="23" t="s">
        <v>62</v>
      </c>
      <c r="H1635" s="25"/>
      <c r="I1635" s="22" t="n">
        <v>80</v>
      </c>
      <c r="J1635" s="26" t="s">
        <v>109</v>
      </c>
    </row>
    <row r="1636" s="22" customFormat="true" ht="13.2" hidden="false" customHeight="false" outlineLevel="0" collapsed="false">
      <c r="A1636" s="55" t="s">
        <v>3248</v>
      </c>
      <c r="B1636" s="55" t="s">
        <v>3249</v>
      </c>
      <c r="C1636" s="56" t="n">
        <v>1993</v>
      </c>
      <c r="D1636" s="57"/>
      <c r="E1636" s="55" t="s">
        <v>3250</v>
      </c>
      <c r="F1636" s="55" t="s">
        <v>475</v>
      </c>
      <c r="G1636" s="56" t="n">
        <v>256</v>
      </c>
      <c r="H1636" s="58"/>
      <c r="I1636" s="55" t="n">
        <v>99.76</v>
      </c>
      <c r="J1636" s="98" t="n">
        <v>9</v>
      </c>
      <c r="K1636" s="68"/>
      <c r="L1636" s="68"/>
      <c r="M1636" s="68"/>
      <c r="N1636" s="68"/>
    </row>
    <row r="1637" s="22" customFormat="true" ht="13.2" hidden="false" customHeight="false" outlineLevel="0" collapsed="false">
      <c r="A1637" s="55" t="s">
        <v>3248</v>
      </c>
      <c r="B1637" s="55" t="s">
        <v>3251</v>
      </c>
      <c r="C1637" s="56" t="n">
        <v>1995</v>
      </c>
      <c r="D1637" s="57"/>
      <c r="E1637" s="55" t="s">
        <v>3250</v>
      </c>
      <c r="F1637" s="55" t="s">
        <v>475</v>
      </c>
      <c r="G1637" s="56" t="n">
        <v>256</v>
      </c>
      <c r="H1637" s="58"/>
      <c r="I1637" s="55" t="n">
        <v>93.2</v>
      </c>
      <c r="J1637" s="98" t="n">
        <v>9</v>
      </c>
      <c r="K1637" s="68"/>
      <c r="L1637" s="68"/>
      <c r="M1637" s="68"/>
      <c r="N1637" s="68"/>
    </row>
    <row r="1638" s="22" customFormat="true" ht="13.2" hidden="false" customHeight="false" outlineLevel="0" collapsed="false">
      <c r="A1638" s="22" t="s">
        <v>3252</v>
      </c>
      <c r="B1638" s="22" t="s">
        <v>3253</v>
      </c>
      <c r="C1638" s="23" t="n">
        <v>1997</v>
      </c>
      <c r="D1638" s="76"/>
      <c r="E1638" s="22" t="s">
        <v>439</v>
      </c>
      <c r="F1638" s="22" t="s">
        <v>204</v>
      </c>
      <c r="G1638" s="23" t="n">
        <v>192</v>
      </c>
      <c r="H1638" s="25"/>
      <c r="I1638" s="22" t="n">
        <v>66.294922</v>
      </c>
      <c r="J1638" s="26" t="s">
        <v>793</v>
      </c>
      <c r="K1638" s="109" t="s">
        <v>3254</v>
      </c>
    </row>
    <row r="1639" s="22" customFormat="true" ht="13.2" hidden="false" customHeight="false" outlineLevel="0" collapsed="false">
      <c r="A1639" s="22" t="s">
        <v>3255</v>
      </c>
      <c r="B1639" s="22" t="s">
        <v>3256</v>
      </c>
      <c r="C1639" s="23" t="n">
        <v>1975</v>
      </c>
      <c r="D1639" s="46"/>
      <c r="E1639" s="22" t="s">
        <v>439</v>
      </c>
      <c r="F1639" s="22" t="s">
        <v>105</v>
      </c>
      <c r="G1639" s="100" t="n">
        <v>192</v>
      </c>
      <c r="H1639" s="25"/>
      <c r="I1639" s="22" t="n">
        <v>50</v>
      </c>
      <c r="J1639" s="26" t="s">
        <v>2032</v>
      </c>
    </row>
    <row r="1640" s="22" customFormat="true" ht="13.2" hidden="false" customHeight="false" outlineLevel="0" collapsed="false">
      <c r="A1640" s="22" t="s">
        <v>3255</v>
      </c>
      <c r="B1640" s="22" t="s">
        <v>3257</v>
      </c>
      <c r="C1640" s="23" t="n">
        <v>1977</v>
      </c>
      <c r="D1640" s="46"/>
      <c r="E1640" s="22" t="s">
        <v>439</v>
      </c>
      <c r="F1640" s="22" t="s">
        <v>105</v>
      </c>
      <c r="G1640" s="100" t="n">
        <v>192</v>
      </c>
      <c r="H1640" s="25"/>
      <c r="I1640" s="22" t="n">
        <v>65</v>
      </c>
      <c r="J1640" s="26" t="s">
        <v>2032</v>
      </c>
    </row>
    <row r="1641" s="22" customFormat="true" ht="13.2" hidden="false" customHeight="false" outlineLevel="0" collapsed="false">
      <c r="A1641" s="22" t="s">
        <v>3255</v>
      </c>
      <c r="B1641" s="22" t="s">
        <v>3258</v>
      </c>
      <c r="C1641" s="23" t="n">
        <v>1978</v>
      </c>
      <c r="D1641" s="46"/>
      <c r="E1641" s="22" t="s">
        <v>439</v>
      </c>
      <c r="F1641" s="22" t="s">
        <v>105</v>
      </c>
      <c r="G1641" s="100" t="n">
        <v>192</v>
      </c>
      <c r="H1641" s="25"/>
      <c r="I1641" s="22" t="n">
        <v>65</v>
      </c>
      <c r="J1641" s="26" t="s">
        <v>2032</v>
      </c>
    </row>
    <row r="1642" s="22" customFormat="true" ht="13.2" hidden="false" customHeight="false" outlineLevel="0" collapsed="false">
      <c r="A1642" s="22" t="s">
        <v>3255</v>
      </c>
      <c r="B1642" s="22" t="s">
        <v>3259</v>
      </c>
      <c r="C1642" s="23" t="n">
        <v>1980</v>
      </c>
      <c r="D1642" s="46"/>
      <c r="E1642" s="22" t="s">
        <v>439</v>
      </c>
      <c r="F1642" s="22" t="s">
        <v>105</v>
      </c>
      <c r="G1642" s="100" t="n">
        <v>192</v>
      </c>
      <c r="H1642" s="25"/>
      <c r="I1642" s="22" t="n">
        <v>69</v>
      </c>
      <c r="J1642" s="26" t="s">
        <v>2032</v>
      </c>
    </row>
    <row r="1643" s="22" customFormat="true" ht="13.2" hidden="false" customHeight="false" outlineLevel="0" collapsed="false">
      <c r="A1643" s="22" t="s">
        <v>3255</v>
      </c>
      <c r="B1643" s="22" t="s">
        <v>3260</v>
      </c>
      <c r="C1643" s="23" t="n">
        <v>1980</v>
      </c>
      <c r="D1643" s="46"/>
      <c r="E1643" s="22" t="s">
        <v>439</v>
      </c>
      <c r="F1643" s="22" t="s">
        <v>105</v>
      </c>
      <c r="G1643" s="100" t="n">
        <v>192</v>
      </c>
      <c r="H1643" s="25"/>
      <c r="I1643" s="22" t="n">
        <v>69</v>
      </c>
      <c r="J1643" s="26" t="s">
        <v>2032</v>
      </c>
    </row>
    <row r="1644" s="22" customFormat="true" ht="13.2" hidden="false" customHeight="false" outlineLevel="0" collapsed="false">
      <c r="A1644" s="22" t="s">
        <v>3255</v>
      </c>
      <c r="B1644" s="22" t="s">
        <v>3261</v>
      </c>
      <c r="C1644" s="23" t="n">
        <v>1983</v>
      </c>
      <c r="D1644" s="46"/>
      <c r="E1644" s="22" t="s">
        <v>439</v>
      </c>
      <c r="F1644" s="22" t="s">
        <v>105</v>
      </c>
      <c r="G1644" s="100" t="n">
        <v>192</v>
      </c>
      <c r="H1644" s="25"/>
      <c r="I1644" s="22" t="n">
        <v>66</v>
      </c>
      <c r="J1644" s="26" t="s">
        <v>2032</v>
      </c>
    </row>
    <row r="1645" s="22" customFormat="true" ht="13.2" hidden="false" customHeight="false" outlineLevel="0" collapsed="false">
      <c r="A1645" s="22" t="s">
        <v>3255</v>
      </c>
      <c r="B1645" s="22" t="s">
        <v>3262</v>
      </c>
      <c r="C1645" s="23" t="n">
        <v>1984</v>
      </c>
      <c r="D1645" s="46"/>
      <c r="E1645" s="22" t="s">
        <v>439</v>
      </c>
      <c r="F1645" s="22" t="s">
        <v>105</v>
      </c>
      <c r="G1645" s="100" t="n">
        <v>192</v>
      </c>
      <c r="H1645" s="25"/>
      <c r="I1645" s="22" t="n">
        <v>66</v>
      </c>
      <c r="J1645" s="26" t="s">
        <v>2032</v>
      </c>
    </row>
    <row r="1646" s="22" customFormat="true" ht="13.2" hidden="false" customHeight="false" outlineLevel="0" collapsed="false">
      <c r="A1646" s="22" t="s">
        <v>3255</v>
      </c>
      <c r="B1646" s="22" t="s">
        <v>3263</v>
      </c>
      <c r="C1646" s="23" t="n">
        <v>1986</v>
      </c>
      <c r="D1646" s="46"/>
      <c r="E1646" s="22" t="s">
        <v>439</v>
      </c>
      <c r="F1646" s="22" t="s">
        <v>105</v>
      </c>
      <c r="G1646" s="100" t="n">
        <v>192</v>
      </c>
      <c r="H1646" s="25"/>
      <c r="I1646" s="22" t="n">
        <v>69</v>
      </c>
      <c r="J1646" s="26" t="s">
        <v>2032</v>
      </c>
    </row>
    <row r="1647" s="22" customFormat="true" ht="13.2" hidden="false" customHeight="false" outlineLevel="0" collapsed="false">
      <c r="A1647" s="22" t="s">
        <v>3255</v>
      </c>
      <c r="B1647" s="22" t="s">
        <v>3264</v>
      </c>
      <c r="C1647" s="23" t="n">
        <v>2001</v>
      </c>
      <c r="D1647" s="46"/>
      <c r="E1647" s="22" t="s">
        <v>439</v>
      </c>
      <c r="F1647" s="22" t="s">
        <v>105</v>
      </c>
      <c r="G1647" s="23" t="s">
        <v>62</v>
      </c>
      <c r="H1647" s="25"/>
      <c r="I1647" s="22" t="n">
        <v>87</v>
      </c>
      <c r="J1647" s="26" t="s">
        <v>2032</v>
      </c>
    </row>
    <row r="1648" s="22" customFormat="true" ht="13.2" hidden="false" customHeight="false" outlineLevel="0" collapsed="false">
      <c r="A1648" s="22" t="s">
        <v>3265</v>
      </c>
      <c r="B1648" s="22" t="s">
        <v>3266</v>
      </c>
      <c r="C1648" s="23" t="n">
        <v>1974</v>
      </c>
      <c r="D1648" s="46"/>
      <c r="F1648" s="22" t="s">
        <v>105</v>
      </c>
      <c r="G1648" s="23" t="n">
        <v>320</v>
      </c>
      <c r="H1648" s="25"/>
      <c r="I1648" s="22" t="n">
        <v>93.5</v>
      </c>
      <c r="J1648" s="26" t="s">
        <v>624</v>
      </c>
    </row>
    <row r="1649" s="22" customFormat="true" ht="13.2" hidden="false" customHeight="false" outlineLevel="0" collapsed="false">
      <c r="A1649" s="22" t="s">
        <v>3267</v>
      </c>
      <c r="B1649" s="22" t="s">
        <v>3268</v>
      </c>
      <c r="C1649" s="23" t="n">
        <v>1972</v>
      </c>
      <c r="D1649" s="46"/>
      <c r="E1649" s="22" t="s">
        <v>439</v>
      </c>
      <c r="F1649" s="22" t="s">
        <v>105</v>
      </c>
      <c r="G1649" s="23" t="s">
        <v>62</v>
      </c>
      <c r="H1649" s="25"/>
      <c r="I1649" s="22" t="n">
        <v>77</v>
      </c>
      <c r="J1649" s="26" t="s">
        <v>2032</v>
      </c>
    </row>
    <row r="1650" s="22" customFormat="true" ht="13.2" hidden="false" customHeight="false" outlineLevel="0" collapsed="false">
      <c r="A1650" s="22" t="s">
        <v>3269</v>
      </c>
      <c r="B1650" s="22" t="s">
        <v>3270</v>
      </c>
      <c r="C1650" s="23" t="n">
        <v>2002</v>
      </c>
      <c r="D1650" s="46"/>
      <c r="F1650" s="22" t="s">
        <v>331</v>
      </c>
      <c r="G1650" s="23" t="s">
        <v>62</v>
      </c>
      <c r="H1650" s="25"/>
      <c r="I1650" s="22" t="n">
        <v>109.3</v>
      </c>
      <c r="J1650" s="26" t="s">
        <v>609</v>
      </c>
    </row>
    <row r="1651" s="22" customFormat="true" ht="13.2" hidden="false" customHeight="false" outlineLevel="0" collapsed="false">
      <c r="A1651" s="22" t="s">
        <v>3271</v>
      </c>
      <c r="B1651" s="22" t="s">
        <v>3272</v>
      </c>
      <c r="C1651" s="23" t="n">
        <v>1999</v>
      </c>
      <c r="D1651" s="46"/>
      <c r="F1651" s="22" t="s">
        <v>1767</v>
      </c>
      <c r="G1651" s="23" t="s">
        <v>62</v>
      </c>
      <c r="H1651" s="25"/>
      <c r="I1651" s="22" t="n">
        <v>255</v>
      </c>
      <c r="J1651" s="26" t="s">
        <v>924</v>
      </c>
    </row>
    <row r="1652" s="22" customFormat="true" ht="13.2" hidden="false" customHeight="false" outlineLevel="0" collapsed="false">
      <c r="A1652" s="22" t="s">
        <v>3273</v>
      </c>
      <c r="B1652" s="22" t="s">
        <v>3274</v>
      </c>
      <c r="C1652" s="23" t="n">
        <v>2002</v>
      </c>
      <c r="D1652" s="46"/>
      <c r="F1652" s="22" t="s">
        <v>105</v>
      </c>
      <c r="G1652" s="23" t="n">
        <v>256</v>
      </c>
      <c r="H1652" s="25"/>
      <c r="I1652" s="22" t="n">
        <v>127.7</v>
      </c>
      <c r="J1652" s="26" t="s">
        <v>2959</v>
      </c>
    </row>
    <row r="1653" s="22" customFormat="true" ht="13.2" hidden="false" customHeight="false" outlineLevel="0" collapsed="false">
      <c r="A1653" s="22" t="s">
        <v>3273</v>
      </c>
      <c r="B1653" s="22" t="s">
        <v>3275</v>
      </c>
      <c r="C1653" s="23" t="n">
        <v>1998</v>
      </c>
      <c r="D1653" s="46"/>
      <c r="F1653" s="22" t="s">
        <v>331</v>
      </c>
      <c r="G1653" s="23" t="n">
        <v>256</v>
      </c>
      <c r="H1653" s="25"/>
      <c r="I1653" s="22" t="n">
        <v>116.6</v>
      </c>
      <c r="J1653" s="26" t="s">
        <v>671</v>
      </c>
    </row>
    <row r="1654" s="22" customFormat="true" ht="13.2" hidden="false" customHeight="false" outlineLevel="0" collapsed="false">
      <c r="A1654" s="22" t="s">
        <v>3276</v>
      </c>
      <c r="B1654" s="22" t="s">
        <v>3276</v>
      </c>
      <c r="C1654" s="23" t="n">
        <v>1961</v>
      </c>
      <c r="D1654" s="46"/>
      <c r="F1654" s="22" t="s">
        <v>105</v>
      </c>
      <c r="G1654" s="23" t="n">
        <v>320</v>
      </c>
      <c r="H1654" s="25"/>
      <c r="I1654" s="22" t="n">
        <v>118.28</v>
      </c>
      <c r="J1654" s="26" t="s">
        <v>1219</v>
      </c>
    </row>
    <row r="1655" s="22" customFormat="true" ht="13.2" hidden="false" customHeight="false" outlineLevel="0" collapsed="false">
      <c r="A1655" s="22" t="s">
        <v>3277</v>
      </c>
      <c r="B1655" s="22" t="s">
        <v>3278</v>
      </c>
      <c r="C1655" s="23" t="n">
        <v>2000</v>
      </c>
      <c r="D1655" s="46"/>
      <c r="F1655" s="22" t="s">
        <v>51</v>
      </c>
      <c r="G1655" s="23" t="n">
        <v>192</v>
      </c>
      <c r="H1655" s="25"/>
      <c r="I1655" s="22" t="n">
        <v>86.98</v>
      </c>
      <c r="J1655" s="26" t="s">
        <v>97</v>
      </c>
    </row>
    <row r="1656" s="22" customFormat="true" ht="13.2" hidden="false" customHeight="false" outlineLevel="0" collapsed="false">
      <c r="A1656" s="22" t="s">
        <v>3279</v>
      </c>
      <c r="B1656" s="22" t="s">
        <v>3280</v>
      </c>
      <c r="C1656" s="23" t="n">
        <v>2000</v>
      </c>
      <c r="D1656" s="46"/>
      <c r="E1656" s="22" t="s">
        <v>134</v>
      </c>
      <c r="F1656" s="22" t="s">
        <v>40</v>
      </c>
      <c r="G1656" s="23" t="n">
        <v>256</v>
      </c>
      <c r="H1656" s="25"/>
      <c r="I1656" s="22" t="n">
        <v>50.8</v>
      </c>
      <c r="J1656" s="26" t="s">
        <v>67</v>
      </c>
    </row>
    <row r="1657" s="22" customFormat="true" ht="13.2" hidden="false" customHeight="false" outlineLevel="0" collapsed="false">
      <c r="A1657" s="22" t="s">
        <v>3281</v>
      </c>
      <c r="B1657" s="22" t="s">
        <v>3282</v>
      </c>
      <c r="C1657" s="23" t="n">
        <v>2000</v>
      </c>
      <c r="D1657" s="46"/>
      <c r="F1657" s="22" t="s">
        <v>379</v>
      </c>
      <c r="G1657" s="23" t="s">
        <v>62</v>
      </c>
      <c r="H1657" s="25" t="n">
        <v>0.0305439814814815</v>
      </c>
      <c r="I1657" s="22" t="n">
        <v>52.67</v>
      </c>
      <c r="J1657" s="26" t="s">
        <v>2742</v>
      </c>
    </row>
    <row r="1658" s="22" customFormat="true" ht="13.2" hidden="false" customHeight="false" outlineLevel="0" collapsed="false">
      <c r="A1658" s="22" t="s">
        <v>3283</v>
      </c>
      <c r="B1658" s="22" t="s">
        <v>3284</v>
      </c>
      <c r="C1658" s="23" t="n">
        <v>2001</v>
      </c>
      <c r="D1658" s="24" t="s">
        <v>18</v>
      </c>
      <c r="E1658" s="22" t="s">
        <v>3285</v>
      </c>
      <c r="F1658" s="22" t="s">
        <v>554</v>
      </c>
      <c r="G1658" s="23" t="n">
        <v>192</v>
      </c>
      <c r="H1658" s="25"/>
      <c r="I1658" s="22" t="n">
        <v>213</v>
      </c>
      <c r="J1658" s="26" t="s">
        <v>2203</v>
      </c>
    </row>
    <row r="1659" s="22" customFormat="true" ht="13.2" hidden="false" customHeight="false" outlineLevel="0" collapsed="false">
      <c r="A1659" s="22" t="s">
        <v>3286</v>
      </c>
      <c r="B1659" s="22" t="s">
        <v>3287</v>
      </c>
      <c r="C1659" s="23" t="n">
        <v>1995</v>
      </c>
      <c r="D1659" s="46"/>
      <c r="F1659" s="22" t="s">
        <v>379</v>
      </c>
      <c r="G1659" s="23" t="n">
        <v>192</v>
      </c>
      <c r="H1659" s="25" t="n">
        <v>0.0344097222222222</v>
      </c>
      <c r="I1659" s="22" t="n">
        <v>68.06</v>
      </c>
      <c r="J1659" s="26" t="s">
        <v>2742</v>
      </c>
    </row>
    <row r="1660" s="22" customFormat="true" ht="13.2" hidden="false" customHeight="false" outlineLevel="0" collapsed="false">
      <c r="A1660" s="22" t="s">
        <v>3288</v>
      </c>
      <c r="B1660" s="22" t="s">
        <v>3289</v>
      </c>
      <c r="C1660" s="23" t="n">
        <v>1996</v>
      </c>
      <c r="D1660" s="60"/>
      <c r="E1660" s="22" t="s">
        <v>19</v>
      </c>
      <c r="F1660" s="22" t="s">
        <v>66</v>
      </c>
      <c r="G1660" s="23" t="n">
        <v>128</v>
      </c>
      <c r="H1660" s="25"/>
      <c r="I1660" s="22" t="n">
        <v>51</v>
      </c>
      <c r="J1660" s="102" t="s">
        <v>1108</v>
      </c>
    </row>
    <row r="1661" s="22" customFormat="true" ht="13.2" hidden="false" customHeight="false" outlineLevel="0" collapsed="false">
      <c r="A1661" s="55" t="s">
        <v>3288</v>
      </c>
      <c r="B1661" s="55" t="s">
        <v>3290</v>
      </c>
      <c r="C1661" s="56" t="n">
        <v>1998</v>
      </c>
      <c r="D1661" s="57"/>
      <c r="E1661" s="55" t="s">
        <v>19</v>
      </c>
      <c r="F1661" s="55" t="s">
        <v>66</v>
      </c>
      <c r="G1661" s="56" t="n">
        <v>192</v>
      </c>
      <c r="H1661" s="58"/>
      <c r="I1661" s="55" t="n">
        <v>38.7</v>
      </c>
      <c r="J1661" s="98" t="n">
        <v>9</v>
      </c>
      <c r="K1661" s="55"/>
      <c r="L1661" s="68"/>
      <c r="M1661" s="68"/>
      <c r="N1661" s="68"/>
    </row>
    <row r="1662" s="22" customFormat="true" ht="13.2" hidden="false" customHeight="false" outlineLevel="0" collapsed="false">
      <c r="A1662" s="55" t="s">
        <v>3288</v>
      </c>
      <c r="B1662" s="55" t="s">
        <v>3291</v>
      </c>
      <c r="C1662" s="56" t="n">
        <v>1998</v>
      </c>
      <c r="D1662" s="57"/>
      <c r="E1662" s="55" t="s">
        <v>19</v>
      </c>
      <c r="F1662" s="55" t="s">
        <v>66</v>
      </c>
      <c r="G1662" s="56" t="n">
        <v>256</v>
      </c>
      <c r="H1662" s="58"/>
      <c r="I1662" s="55" t="n">
        <v>29</v>
      </c>
      <c r="J1662" s="98" t="n">
        <v>9</v>
      </c>
      <c r="K1662" s="55"/>
      <c r="L1662" s="68"/>
      <c r="M1662" s="68"/>
      <c r="N1662" s="68"/>
    </row>
    <row r="1663" s="34" customFormat="true" ht="13.2" hidden="false" customHeight="false" outlineLevel="0" collapsed="false">
      <c r="A1663" s="29" t="s">
        <v>3288</v>
      </c>
      <c r="B1663" s="29" t="s">
        <v>3292</v>
      </c>
      <c r="C1663" s="30" t="n">
        <v>1998</v>
      </c>
      <c r="D1663" s="31"/>
      <c r="E1663" s="29" t="s">
        <v>19</v>
      </c>
      <c r="F1663" s="29" t="s">
        <v>66</v>
      </c>
      <c r="G1663" s="30" t="s">
        <v>30</v>
      </c>
      <c r="H1663" s="32" t="n">
        <v>0.0383796296296296</v>
      </c>
      <c r="I1663" s="29" t="n">
        <v>101</v>
      </c>
      <c r="J1663" s="54"/>
      <c r="K1663" s="72"/>
      <c r="L1663" s="72"/>
      <c r="M1663" s="72"/>
      <c r="N1663" s="72"/>
    </row>
    <row r="1664" s="22" customFormat="true" ht="13.2" hidden="false" customHeight="false" outlineLevel="0" collapsed="false">
      <c r="A1664" s="22" t="s">
        <v>3288</v>
      </c>
      <c r="B1664" s="22" t="s">
        <v>3293</v>
      </c>
      <c r="C1664" s="23" t="n">
        <v>2000</v>
      </c>
      <c r="D1664" s="46"/>
      <c r="E1664" s="22" t="s">
        <v>19</v>
      </c>
      <c r="F1664" s="22" t="s">
        <v>66</v>
      </c>
      <c r="G1664" s="23" t="n">
        <v>256</v>
      </c>
      <c r="H1664" s="25"/>
      <c r="I1664" s="22" t="n">
        <v>104</v>
      </c>
      <c r="J1664" s="26" t="s">
        <v>860</v>
      </c>
    </row>
    <row r="1665" s="34" customFormat="true" ht="13.2" hidden="false" customHeight="false" outlineLevel="0" collapsed="false">
      <c r="A1665" s="29" t="s">
        <v>3288</v>
      </c>
      <c r="B1665" s="29" t="s">
        <v>3288</v>
      </c>
      <c r="C1665" s="30" t="n">
        <v>2003</v>
      </c>
      <c r="D1665" s="31"/>
      <c r="E1665" s="29" t="s">
        <v>1559</v>
      </c>
      <c r="F1665" s="29" t="s">
        <v>66</v>
      </c>
      <c r="G1665" s="30" t="s">
        <v>30</v>
      </c>
      <c r="H1665" s="32" t="n">
        <v>0.0375694444444445</v>
      </c>
      <c r="I1665" s="29" t="n">
        <v>99.1</v>
      </c>
      <c r="J1665" s="54"/>
      <c r="K1665" s="29" t="s">
        <v>3294</v>
      </c>
      <c r="L1665" s="72"/>
      <c r="M1665" s="72"/>
      <c r="N1665" s="72"/>
    </row>
    <row r="1666" s="22" customFormat="true" ht="13.2" hidden="false" customHeight="false" outlineLevel="0" collapsed="false">
      <c r="A1666" s="22" t="s">
        <v>3295</v>
      </c>
      <c r="B1666" s="22" t="s">
        <v>3296</v>
      </c>
      <c r="C1666" s="23" t="n">
        <v>2001</v>
      </c>
      <c r="D1666" s="46"/>
      <c r="E1666" s="22" t="s">
        <v>424</v>
      </c>
      <c r="F1666" s="22" t="s">
        <v>29</v>
      </c>
      <c r="G1666" s="23" t="n">
        <v>192</v>
      </c>
      <c r="H1666" s="25" t="n">
        <v>0.00581018518518519</v>
      </c>
      <c r="I1666" s="22" t="n">
        <v>11.49</v>
      </c>
      <c r="J1666" s="26" t="s">
        <v>360</v>
      </c>
    </row>
    <row r="1667" s="22" customFormat="true" ht="13.2" hidden="false" customHeight="false" outlineLevel="0" collapsed="false">
      <c r="A1667" s="22" t="s">
        <v>3297</v>
      </c>
      <c r="B1667" s="22" t="s">
        <v>3298</v>
      </c>
      <c r="C1667" s="23" t="n">
        <v>1999</v>
      </c>
      <c r="D1667" s="46"/>
      <c r="F1667" s="22" t="s">
        <v>232</v>
      </c>
      <c r="G1667" s="100" t="n">
        <v>256</v>
      </c>
      <c r="H1667" s="25"/>
      <c r="I1667" s="22" t="n">
        <v>101</v>
      </c>
      <c r="J1667" s="26" t="s">
        <v>864</v>
      </c>
    </row>
    <row r="1668" s="22" customFormat="true" ht="13.2" hidden="false" customHeight="false" outlineLevel="0" collapsed="false">
      <c r="A1668" s="22" t="s">
        <v>3299</v>
      </c>
      <c r="B1668" s="22" t="s">
        <v>3300</v>
      </c>
      <c r="C1668" s="23" t="n">
        <v>2002</v>
      </c>
      <c r="D1668" s="46"/>
      <c r="E1668" s="22" t="s">
        <v>19</v>
      </c>
      <c r="F1668" s="22" t="s">
        <v>307</v>
      </c>
      <c r="G1668" s="23" t="n">
        <v>192</v>
      </c>
      <c r="H1668" s="25" t="n">
        <v>0.0466203703703704</v>
      </c>
      <c r="I1668" s="22" t="n">
        <v>92.9</v>
      </c>
      <c r="J1668" s="26" t="s">
        <v>243</v>
      </c>
    </row>
    <row r="1669" s="22" customFormat="true" ht="13.2" hidden="false" customHeight="false" outlineLevel="0" collapsed="false">
      <c r="A1669" s="22" t="s">
        <v>3299</v>
      </c>
      <c r="B1669" s="22" t="s">
        <v>3301</v>
      </c>
      <c r="C1669" s="23" t="n">
        <v>2003</v>
      </c>
      <c r="D1669" s="46"/>
      <c r="E1669" s="22" t="s">
        <v>19</v>
      </c>
      <c r="F1669" s="22" t="s">
        <v>307</v>
      </c>
      <c r="G1669" s="23" t="n">
        <v>320</v>
      </c>
      <c r="H1669" s="25"/>
      <c r="I1669" s="22" t="n">
        <v>153.29</v>
      </c>
      <c r="J1669" s="26" t="s">
        <v>213</v>
      </c>
    </row>
    <row r="1670" s="22" customFormat="true" ht="13.2" hidden="false" customHeight="false" outlineLevel="0" collapsed="false">
      <c r="A1670" s="22" t="s">
        <v>3302</v>
      </c>
      <c r="B1670" s="22" t="s">
        <v>3303</v>
      </c>
      <c r="C1670" s="23" t="n">
        <v>2004</v>
      </c>
      <c r="D1670" s="46" t="s">
        <v>18</v>
      </c>
      <c r="E1670" s="22" t="s">
        <v>2504</v>
      </c>
      <c r="F1670" s="22" t="s">
        <v>119</v>
      </c>
      <c r="G1670" s="23" t="n">
        <v>192</v>
      </c>
      <c r="H1670" s="25" t="n">
        <v>0.00832175925925926</v>
      </c>
      <c r="I1670" s="22" t="n">
        <v>16.44</v>
      </c>
      <c r="J1670" s="26" t="s">
        <v>1088</v>
      </c>
    </row>
    <row r="1671" s="22" customFormat="true" ht="13.2" hidden="false" customHeight="false" outlineLevel="0" collapsed="false">
      <c r="A1671" s="22" t="s">
        <v>3304</v>
      </c>
      <c r="B1671" s="22" t="s">
        <v>3304</v>
      </c>
      <c r="C1671" s="23" t="n">
        <v>2001</v>
      </c>
      <c r="D1671" s="46"/>
      <c r="E1671" s="22" t="s">
        <v>3304</v>
      </c>
      <c r="F1671" s="22" t="s">
        <v>3305</v>
      </c>
      <c r="G1671" s="23" t="s">
        <v>62</v>
      </c>
      <c r="H1671" s="25" t="n">
        <v>0.0554513888888889</v>
      </c>
      <c r="I1671" s="22" t="n">
        <v>109.59</v>
      </c>
      <c r="J1671" s="26" t="s">
        <v>1421</v>
      </c>
    </row>
    <row r="1672" s="22" customFormat="true" ht="13.2" hidden="false" customHeight="false" outlineLevel="0" collapsed="false">
      <c r="A1672" s="22" t="s">
        <v>3304</v>
      </c>
      <c r="B1672" s="22" t="s">
        <v>3306</v>
      </c>
      <c r="C1672" s="23" t="n">
        <v>2002</v>
      </c>
      <c r="D1672" s="46"/>
      <c r="E1672" s="22" t="s">
        <v>3304</v>
      </c>
      <c r="F1672" s="22" t="s">
        <v>3305</v>
      </c>
      <c r="G1672" s="23" t="n">
        <v>256</v>
      </c>
      <c r="H1672" s="25"/>
      <c r="I1672" s="22" t="n">
        <v>34.4</v>
      </c>
      <c r="J1672" s="26" t="s">
        <v>597</v>
      </c>
    </row>
    <row r="1673" s="22" customFormat="true" ht="13.2" hidden="false" customHeight="false" outlineLevel="0" collapsed="false">
      <c r="A1673" s="22" t="s">
        <v>3304</v>
      </c>
      <c r="B1673" s="22" t="s">
        <v>3307</v>
      </c>
      <c r="C1673" s="23" t="n">
        <v>2003</v>
      </c>
      <c r="D1673" s="46"/>
      <c r="E1673" s="22" t="s">
        <v>3308</v>
      </c>
      <c r="F1673" s="22" t="s">
        <v>3305</v>
      </c>
      <c r="G1673" s="23" t="n">
        <v>256</v>
      </c>
      <c r="H1673" s="25"/>
      <c r="I1673" s="22" t="n">
        <v>99</v>
      </c>
      <c r="J1673" s="26" t="s">
        <v>2924</v>
      </c>
    </row>
    <row r="1674" s="22" customFormat="true" ht="13.2" hidden="false" customHeight="false" outlineLevel="0" collapsed="false">
      <c r="A1674" s="22" t="s">
        <v>3309</v>
      </c>
      <c r="B1674" s="22" t="s">
        <v>3310</v>
      </c>
      <c r="C1674" s="100" t="n">
        <v>2002</v>
      </c>
      <c r="D1674" s="46"/>
      <c r="E1674" s="22" t="s">
        <v>3311</v>
      </c>
      <c r="F1674" s="22" t="s">
        <v>3305</v>
      </c>
      <c r="G1674" s="23" t="n">
        <v>256</v>
      </c>
      <c r="H1674" s="25"/>
      <c r="I1674" s="22" t="n">
        <v>26</v>
      </c>
      <c r="J1674" s="26" t="s">
        <v>2924</v>
      </c>
    </row>
    <row r="1675" s="22" customFormat="true" ht="13.2" hidden="false" customHeight="false" outlineLevel="0" collapsed="false">
      <c r="A1675" s="22" t="s">
        <v>3312</v>
      </c>
      <c r="B1675" s="22" t="s">
        <v>3313</v>
      </c>
      <c r="C1675" s="100" t="n">
        <v>2001</v>
      </c>
      <c r="D1675" s="46"/>
      <c r="E1675" s="22" t="s">
        <v>3311</v>
      </c>
      <c r="F1675" s="22" t="s">
        <v>3305</v>
      </c>
      <c r="G1675" s="23" t="s">
        <v>62</v>
      </c>
      <c r="H1675" s="25"/>
      <c r="I1675" s="22" t="n">
        <v>18</v>
      </c>
      <c r="J1675" s="26" t="s">
        <v>2924</v>
      </c>
    </row>
    <row r="1676" s="22" customFormat="true" ht="13.2" hidden="false" customHeight="false" outlineLevel="0" collapsed="false">
      <c r="A1676" s="22" t="s">
        <v>3314</v>
      </c>
      <c r="B1676" s="22" t="s">
        <v>3315</v>
      </c>
      <c r="C1676" s="23" t="n">
        <v>2001</v>
      </c>
      <c r="D1676" s="46"/>
      <c r="E1676" s="22" t="s">
        <v>3311</v>
      </c>
      <c r="F1676" s="22" t="s">
        <v>3305</v>
      </c>
      <c r="G1676" s="23" t="n">
        <v>256</v>
      </c>
      <c r="H1676" s="25"/>
      <c r="I1676" s="22" t="n">
        <v>20.7</v>
      </c>
      <c r="J1676" s="26" t="s">
        <v>597</v>
      </c>
    </row>
    <row r="1677" s="22" customFormat="true" ht="13.2" hidden="false" customHeight="false" outlineLevel="0" collapsed="false">
      <c r="A1677" s="22" t="s">
        <v>3316</v>
      </c>
      <c r="B1677" s="22" t="s">
        <v>3317</v>
      </c>
      <c r="C1677" s="23" t="n">
        <v>2003</v>
      </c>
      <c r="D1677" s="46"/>
      <c r="E1677" s="22" t="s">
        <v>3311</v>
      </c>
      <c r="F1677" s="22" t="s">
        <v>3305</v>
      </c>
      <c r="G1677" s="23" t="n">
        <v>192</v>
      </c>
      <c r="H1677" s="25"/>
      <c r="I1677" s="22" t="n">
        <v>16.9</v>
      </c>
      <c r="J1677" s="26" t="s">
        <v>597</v>
      </c>
    </row>
    <row r="1678" s="22" customFormat="true" ht="13.2" hidden="false" customHeight="false" outlineLevel="0" collapsed="false">
      <c r="A1678" s="22" t="s">
        <v>3318</v>
      </c>
      <c r="B1678" s="22" t="s">
        <v>3319</v>
      </c>
      <c r="C1678" s="23" t="n">
        <v>2001</v>
      </c>
      <c r="D1678" s="46"/>
      <c r="E1678" s="22" t="s">
        <v>3079</v>
      </c>
      <c r="F1678" s="22" t="s">
        <v>29</v>
      </c>
      <c r="G1678" s="23" t="n">
        <v>256</v>
      </c>
      <c r="H1678" s="25" t="n">
        <v>0.0417013888888889</v>
      </c>
      <c r="I1678" s="22" t="n">
        <v>110.01</v>
      </c>
      <c r="J1678" s="26" t="s">
        <v>314</v>
      </c>
    </row>
    <row r="1679" s="22" customFormat="true" ht="13.2" hidden="false" customHeight="false" outlineLevel="0" collapsed="false">
      <c r="A1679" s="22" t="s">
        <v>3318</v>
      </c>
      <c r="B1679" s="22" t="s">
        <v>3320</v>
      </c>
      <c r="C1679" s="23" t="n">
        <v>2001</v>
      </c>
      <c r="D1679" s="46"/>
      <c r="E1679" s="22" t="s">
        <v>3321</v>
      </c>
      <c r="F1679" s="22" t="s">
        <v>29</v>
      </c>
      <c r="G1679" s="23" t="n">
        <v>192</v>
      </c>
      <c r="H1679" s="25"/>
      <c r="I1679" s="22" t="n">
        <v>52.3</v>
      </c>
      <c r="J1679" s="26" t="s">
        <v>860</v>
      </c>
    </row>
    <row r="1680" s="22" customFormat="true" ht="13.2" hidden="false" customHeight="false" outlineLevel="0" collapsed="false">
      <c r="A1680" s="22" t="s">
        <v>3322</v>
      </c>
      <c r="B1680" s="22" t="s">
        <v>3323</v>
      </c>
      <c r="C1680" s="23" t="n">
        <v>2001</v>
      </c>
      <c r="D1680" s="46"/>
      <c r="F1680" s="22" t="s">
        <v>683</v>
      </c>
      <c r="G1680" s="23" t="n">
        <v>192</v>
      </c>
      <c r="H1680" s="25" t="n">
        <v>0.0233217592592593</v>
      </c>
      <c r="I1680" s="22" t="n">
        <v>46.16</v>
      </c>
      <c r="J1680" s="26" t="s">
        <v>463</v>
      </c>
    </row>
    <row r="1681" s="22" customFormat="true" ht="13.2" hidden="false" customHeight="false" outlineLevel="0" collapsed="false">
      <c r="A1681" s="22" t="s">
        <v>3324</v>
      </c>
      <c r="B1681" s="22" t="s">
        <v>3325</v>
      </c>
      <c r="C1681" s="23" t="n">
        <v>1996</v>
      </c>
      <c r="D1681" s="46"/>
      <c r="F1681" s="22" t="s">
        <v>371</v>
      </c>
      <c r="G1681" s="23" t="s">
        <v>62</v>
      </c>
      <c r="H1681" s="25"/>
      <c r="I1681" s="22" t="n">
        <v>88</v>
      </c>
      <c r="J1681" s="26" t="s">
        <v>1541</v>
      </c>
    </row>
    <row r="1682" s="22" customFormat="true" ht="13.2" hidden="false" customHeight="false" outlineLevel="0" collapsed="false">
      <c r="A1682" s="22" t="s">
        <v>3324</v>
      </c>
      <c r="B1682" s="22" t="s">
        <v>3326</v>
      </c>
      <c r="C1682" s="23" t="n">
        <v>1996</v>
      </c>
      <c r="D1682" s="46"/>
      <c r="F1682" s="22" t="s">
        <v>371</v>
      </c>
      <c r="G1682" s="23" t="s">
        <v>62</v>
      </c>
      <c r="H1682" s="25"/>
      <c r="I1682" s="22" t="n">
        <v>88</v>
      </c>
      <c r="J1682" s="26" t="s">
        <v>1541</v>
      </c>
    </row>
    <row r="1683" s="22" customFormat="true" ht="13.2" hidden="false" customHeight="false" outlineLevel="0" collapsed="false">
      <c r="A1683" s="22" t="s">
        <v>3327</v>
      </c>
      <c r="B1683" s="22" t="s">
        <v>3328</v>
      </c>
      <c r="C1683" s="23" t="n">
        <v>1998</v>
      </c>
      <c r="D1683" s="46"/>
      <c r="F1683" s="22" t="s">
        <v>371</v>
      </c>
      <c r="G1683" s="23" t="s">
        <v>62</v>
      </c>
      <c r="H1683" s="25"/>
      <c r="I1683" s="22" t="n">
        <v>91</v>
      </c>
      <c r="J1683" s="26" t="s">
        <v>1541</v>
      </c>
    </row>
    <row r="1684" s="22" customFormat="true" ht="13.2" hidden="false" customHeight="false" outlineLevel="0" collapsed="false">
      <c r="A1684" s="22" t="s">
        <v>3329</v>
      </c>
      <c r="B1684" s="22" t="s">
        <v>3330</v>
      </c>
      <c r="C1684" s="23" t="n">
        <v>1991</v>
      </c>
      <c r="D1684" s="46"/>
      <c r="F1684" s="22" t="s">
        <v>371</v>
      </c>
      <c r="G1684" s="23" t="s">
        <v>62</v>
      </c>
      <c r="H1684" s="25"/>
      <c r="I1684" s="22" t="n">
        <v>81</v>
      </c>
      <c r="J1684" s="26" t="s">
        <v>1541</v>
      </c>
    </row>
    <row r="1685" s="22" customFormat="true" ht="13.2" hidden="false" customHeight="false" outlineLevel="0" collapsed="false">
      <c r="A1685" s="22" t="s">
        <v>3331</v>
      </c>
      <c r="B1685" s="22" t="s">
        <v>3332</v>
      </c>
      <c r="C1685" s="23" t="n">
        <v>1994</v>
      </c>
      <c r="D1685" s="46"/>
      <c r="F1685" s="22" t="s">
        <v>91</v>
      </c>
      <c r="G1685" s="23" t="n">
        <v>256</v>
      </c>
      <c r="H1685" s="25"/>
      <c r="I1685" s="22" t="n">
        <v>111.9</v>
      </c>
      <c r="J1685" s="26" t="s">
        <v>1669</v>
      </c>
    </row>
    <row r="1686" s="22" customFormat="true" ht="13.2" hidden="false" customHeight="false" outlineLevel="0" collapsed="false">
      <c r="A1686" s="22" t="s">
        <v>3333</v>
      </c>
      <c r="B1686" s="22" t="s">
        <v>3334</v>
      </c>
      <c r="C1686" s="23"/>
      <c r="D1686" s="46"/>
      <c r="F1686" s="22" t="s">
        <v>119</v>
      </c>
      <c r="G1686" s="23" t="n">
        <v>192</v>
      </c>
      <c r="H1686" s="25" t="n">
        <v>0.0153125</v>
      </c>
      <c r="I1686" s="22" t="n">
        <v>30.29</v>
      </c>
      <c r="J1686" s="26" t="s">
        <v>3115</v>
      </c>
    </row>
    <row r="1687" s="22" customFormat="true" ht="13.2" hidden="false" customHeight="false" outlineLevel="0" collapsed="false">
      <c r="A1687" s="22" t="s">
        <v>3335</v>
      </c>
      <c r="B1687" s="22" t="s">
        <v>3336</v>
      </c>
      <c r="C1687" s="23" t="n">
        <v>2002</v>
      </c>
      <c r="D1687" s="46"/>
      <c r="E1687" s="22" t="s">
        <v>134</v>
      </c>
      <c r="F1687" s="22" t="s">
        <v>119</v>
      </c>
      <c r="G1687" s="23" t="n">
        <v>256</v>
      </c>
      <c r="H1687" s="25" t="n">
        <v>0.0522337962962963</v>
      </c>
      <c r="I1687" s="22" t="n">
        <v>137.7</v>
      </c>
      <c r="J1687" s="26" t="s">
        <v>1351</v>
      </c>
    </row>
    <row r="1688" s="22" customFormat="true" ht="13.2" hidden="false" customHeight="false" outlineLevel="0" collapsed="false">
      <c r="A1688" s="22" t="s">
        <v>3337</v>
      </c>
      <c r="B1688" s="22" t="s">
        <v>3338</v>
      </c>
      <c r="C1688" s="23" t="n">
        <v>2004</v>
      </c>
      <c r="D1688" s="46"/>
      <c r="E1688" s="22" t="s">
        <v>1484</v>
      </c>
      <c r="F1688" s="22" t="s">
        <v>156</v>
      </c>
      <c r="G1688" s="23" t="s">
        <v>62</v>
      </c>
      <c r="H1688" s="25"/>
      <c r="I1688" s="22" t="n">
        <v>75</v>
      </c>
      <c r="J1688" s="26" t="s">
        <v>1319</v>
      </c>
    </row>
    <row r="1689" s="22" customFormat="true" ht="13.2" hidden="false" customHeight="false" outlineLevel="0" collapsed="false">
      <c r="A1689" s="22" t="s">
        <v>3339</v>
      </c>
      <c r="B1689" s="22" t="s">
        <v>3340</v>
      </c>
      <c r="C1689" s="23" t="n">
        <v>2002</v>
      </c>
      <c r="D1689" s="46"/>
      <c r="E1689" s="22" t="s">
        <v>3341</v>
      </c>
      <c r="F1689" s="22" t="s">
        <v>40</v>
      </c>
      <c r="G1689" s="23" t="n">
        <v>256</v>
      </c>
      <c r="H1689" s="25"/>
      <c r="I1689" s="22" t="n">
        <v>130.31</v>
      </c>
      <c r="J1689" s="26" t="s">
        <v>2051</v>
      </c>
    </row>
    <row r="1690" s="22" customFormat="true" ht="13.2" hidden="false" customHeight="false" outlineLevel="0" collapsed="false">
      <c r="A1690" s="22" t="s">
        <v>3342</v>
      </c>
      <c r="B1690" s="22" t="s">
        <v>3343</v>
      </c>
      <c r="C1690" s="23"/>
      <c r="D1690" s="46" t="s">
        <v>18</v>
      </c>
      <c r="F1690" s="22" t="s">
        <v>119</v>
      </c>
      <c r="G1690" s="23" t="s">
        <v>62</v>
      </c>
      <c r="H1690" s="25" t="n">
        <v>0.0156134259259259</v>
      </c>
      <c r="I1690" s="22" t="n">
        <v>31.07</v>
      </c>
      <c r="J1690" s="26" t="s">
        <v>1088</v>
      </c>
    </row>
    <row r="1691" s="34" customFormat="true" ht="13.2" hidden="false" customHeight="false" outlineLevel="0" collapsed="false">
      <c r="A1691" s="29" t="s">
        <v>3344</v>
      </c>
      <c r="B1691" s="29" t="s">
        <v>3345</v>
      </c>
      <c r="C1691" s="30" t="n">
        <v>1995</v>
      </c>
      <c r="D1691" s="31"/>
      <c r="E1691" s="29"/>
      <c r="F1691" s="29" t="s">
        <v>475</v>
      </c>
      <c r="G1691" s="30" t="s">
        <v>30</v>
      </c>
      <c r="H1691" s="32" t="n">
        <v>0.0360532407407407</v>
      </c>
      <c r="I1691" s="29" t="n">
        <v>95.1</v>
      </c>
      <c r="J1691" s="54"/>
      <c r="K1691" s="29"/>
      <c r="L1691" s="72"/>
      <c r="M1691" s="72"/>
      <c r="N1691" s="72"/>
    </row>
    <row r="1692" s="22" customFormat="true" ht="13.2" hidden="false" customHeight="false" outlineLevel="0" collapsed="false">
      <c r="A1692" s="22" t="s">
        <v>3346</v>
      </c>
      <c r="B1692" s="22" t="s">
        <v>3347</v>
      </c>
      <c r="C1692" s="23" t="n">
        <v>1996</v>
      </c>
      <c r="D1692" s="24" t="s">
        <v>18</v>
      </c>
      <c r="F1692" s="22" t="s">
        <v>3348</v>
      </c>
      <c r="G1692" s="23" t="n">
        <v>320</v>
      </c>
      <c r="H1692" s="25"/>
      <c r="I1692" s="22" t="n">
        <v>60.2</v>
      </c>
      <c r="J1692" s="26" t="s">
        <v>404</v>
      </c>
    </row>
    <row r="1693" s="22" customFormat="true" ht="13.2" hidden="false" customHeight="false" outlineLevel="0" collapsed="false">
      <c r="A1693" s="22" t="s">
        <v>3349</v>
      </c>
      <c r="B1693" s="22" t="s">
        <v>3350</v>
      </c>
      <c r="C1693" s="23" t="n">
        <v>1995</v>
      </c>
      <c r="D1693" s="46"/>
      <c r="F1693" s="22" t="s">
        <v>105</v>
      </c>
      <c r="G1693" s="23" t="s">
        <v>62</v>
      </c>
      <c r="H1693" s="25"/>
      <c r="I1693" s="22" t="n">
        <v>103.7</v>
      </c>
      <c r="J1693" s="26" t="s">
        <v>2167</v>
      </c>
    </row>
    <row r="1694" s="22" customFormat="true" ht="13.2" hidden="false" customHeight="false" outlineLevel="0" collapsed="false">
      <c r="A1694" s="22" t="s">
        <v>3351</v>
      </c>
      <c r="B1694" s="22" t="s">
        <v>3352</v>
      </c>
      <c r="C1694" s="23"/>
      <c r="D1694" s="46"/>
      <c r="F1694" s="22" t="s">
        <v>24</v>
      </c>
      <c r="G1694" s="23" t="n">
        <v>256</v>
      </c>
      <c r="H1694" s="25"/>
      <c r="I1694" s="22" t="n">
        <v>101.78</v>
      </c>
      <c r="J1694" s="26" t="s">
        <v>1669</v>
      </c>
    </row>
    <row r="1695" s="22" customFormat="true" ht="13.2" hidden="false" customHeight="false" outlineLevel="0" collapsed="false">
      <c r="A1695" s="22" t="s">
        <v>3353</v>
      </c>
      <c r="B1695" s="22" t="s">
        <v>3354</v>
      </c>
      <c r="C1695" s="23" t="n">
        <v>2002</v>
      </c>
      <c r="D1695" s="46"/>
      <c r="E1695" s="22" t="s">
        <v>3355</v>
      </c>
      <c r="F1695" s="22" t="s">
        <v>105</v>
      </c>
      <c r="G1695" s="23" t="n">
        <v>192</v>
      </c>
      <c r="H1695" s="25"/>
      <c r="I1695" s="22" t="n">
        <v>68.6</v>
      </c>
      <c r="J1695" s="26" t="s">
        <v>296</v>
      </c>
    </row>
    <row r="1696" s="43" customFormat="true" ht="13.2" hidden="false" customHeight="false" outlineLevel="0" collapsed="false">
      <c r="A1696" s="43" t="s">
        <v>3356</v>
      </c>
      <c r="B1696" s="43" t="s">
        <v>3357</v>
      </c>
      <c r="C1696" s="41" t="n">
        <v>2003</v>
      </c>
      <c r="D1696" s="60" t="s">
        <v>49</v>
      </c>
      <c r="E1696" s="43" t="s">
        <v>1424</v>
      </c>
      <c r="F1696" s="43" t="s">
        <v>40</v>
      </c>
      <c r="G1696" s="41" t="n">
        <v>192</v>
      </c>
      <c r="H1696" s="44" t="n">
        <v>0.0286921296296296</v>
      </c>
      <c r="I1696" s="43" t="n">
        <v>56.78</v>
      </c>
      <c r="J1696" s="61" t="s">
        <v>572</v>
      </c>
    </row>
    <row r="1697" s="22" customFormat="true" ht="13.2" hidden="false" customHeight="false" outlineLevel="0" collapsed="false">
      <c r="A1697" s="22" t="s">
        <v>3358</v>
      </c>
      <c r="B1697" s="22" t="s">
        <v>3359</v>
      </c>
      <c r="C1697" s="23" t="n">
        <v>1979</v>
      </c>
      <c r="D1697" s="46"/>
      <c r="F1697" s="22" t="s">
        <v>105</v>
      </c>
      <c r="G1697" s="23" t="n">
        <v>256</v>
      </c>
      <c r="H1697" s="25"/>
      <c r="I1697" s="22" t="n">
        <v>69.8</v>
      </c>
      <c r="J1697" s="26" t="s">
        <v>2959</v>
      </c>
    </row>
    <row r="1698" s="22" customFormat="true" ht="13.2" hidden="false" customHeight="false" outlineLevel="0" collapsed="false">
      <c r="A1698" s="22" t="s">
        <v>3358</v>
      </c>
      <c r="B1698" s="22" t="s">
        <v>3360</v>
      </c>
      <c r="C1698" s="23" t="n">
        <v>1977</v>
      </c>
      <c r="D1698" s="46"/>
      <c r="F1698" s="22" t="s">
        <v>105</v>
      </c>
      <c r="G1698" s="23" t="n">
        <v>256</v>
      </c>
      <c r="H1698" s="25"/>
      <c r="I1698" s="22" t="n">
        <v>145.2</v>
      </c>
      <c r="J1698" s="26" t="s">
        <v>671</v>
      </c>
    </row>
    <row r="1699" s="22" customFormat="true" ht="13.2" hidden="false" customHeight="false" outlineLevel="0" collapsed="false">
      <c r="A1699" s="22" t="s">
        <v>3358</v>
      </c>
      <c r="B1699" s="22" t="s">
        <v>3361</v>
      </c>
      <c r="C1699" s="23" t="n">
        <v>1984</v>
      </c>
      <c r="D1699" s="46"/>
      <c r="F1699" s="22" t="s">
        <v>105</v>
      </c>
      <c r="G1699" s="23" t="n">
        <v>256</v>
      </c>
      <c r="H1699" s="25"/>
      <c r="I1699" s="22" t="n">
        <v>113.5</v>
      </c>
      <c r="J1699" s="26" t="s">
        <v>671</v>
      </c>
    </row>
    <row r="1700" s="22" customFormat="true" ht="13.2" hidden="false" customHeight="false" outlineLevel="0" collapsed="false">
      <c r="A1700" s="22" t="s">
        <v>3358</v>
      </c>
      <c r="B1700" s="22" t="s">
        <v>3362</v>
      </c>
      <c r="C1700" s="23" t="n">
        <v>1997</v>
      </c>
      <c r="D1700" s="46"/>
      <c r="F1700" s="22" t="s">
        <v>105</v>
      </c>
      <c r="G1700" s="23" t="n">
        <v>256</v>
      </c>
      <c r="H1700" s="25"/>
      <c r="I1700" s="22" t="n">
        <v>104.4</v>
      </c>
      <c r="J1700" s="26" t="s">
        <v>671</v>
      </c>
    </row>
    <row r="1701" s="22" customFormat="true" ht="13.2" hidden="false" customHeight="false" outlineLevel="0" collapsed="false">
      <c r="A1701" s="22" t="s">
        <v>3358</v>
      </c>
      <c r="B1701" s="22" t="s">
        <v>3363</v>
      </c>
      <c r="C1701" s="23" t="n">
        <v>1999</v>
      </c>
      <c r="D1701" s="46"/>
      <c r="F1701" s="22" t="s">
        <v>105</v>
      </c>
      <c r="G1701" s="23" t="s">
        <v>62</v>
      </c>
      <c r="H1701" s="25"/>
      <c r="I1701" s="22" t="n">
        <v>75</v>
      </c>
      <c r="J1701" s="26" t="s">
        <v>1541</v>
      </c>
    </row>
    <row r="1702" s="22" customFormat="true" ht="13.2" hidden="false" customHeight="false" outlineLevel="0" collapsed="false">
      <c r="A1702" s="22" t="s">
        <v>3364</v>
      </c>
      <c r="B1702" s="22" t="s">
        <v>3365</v>
      </c>
      <c r="C1702" s="23" t="n">
        <v>1982</v>
      </c>
      <c r="D1702" s="46"/>
      <c r="F1702" s="22" t="s">
        <v>3366</v>
      </c>
      <c r="G1702" s="23" t="n">
        <v>320</v>
      </c>
      <c r="H1702" s="25"/>
      <c r="I1702" s="22" t="n">
        <v>92.66</v>
      </c>
      <c r="J1702" s="26" t="s">
        <v>106</v>
      </c>
    </row>
    <row r="1703" s="22" customFormat="true" ht="13.2" hidden="false" customHeight="false" outlineLevel="0" collapsed="false">
      <c r="A1703" s="22" t="s">
        <v>3364</v>
      </c>
      <c r="B1703" s="22" t="s">
        <v>3367</v>
      </c>
      <c r="C1703" s="23"/>
      <c r="D1703" s="46"/>
      <c r="F1703" s="22" t="s">
        <v>3366</v>
      </c>
      <c r="G1703" s="23" t="n">
        <v>320</v>
      </c>
      <c r="H1703" s="25"/>
      <c r="I1703" s="22" t="n">
        <v>92.98</v>
      </c>
      <c r="J1703" s="26" t="s">
        <v>106</v>
      </c>
    </row>
    <row r="1704" s="43" customFormat="true" ht="13.2" hidden="false" customHeight="false" outlineLevel="0" collapsed="false">
      <c r="A1704" s="43" t="s">
        <v>3368</v>
      </c>
      <c r="B1704" s="43" t="s">
        <v>3369</v>
      </c>
      <c r="C1704" s="41" t="n">
        <v>1997</v>
      </c>
      <c r="D1704" s="134" t="s">
        <v>49</v>
      </c>
      <c r="F1704" s="43" t="s">
        <v>51</v>
      </c>
      <c r="G1704" s="41" t="n">
        <v>256</v>
      </c>
      <c r="H1704" s="44"/>
      <c r="I1704" s="43" t="n">
        <v>245.04</v>
      </c>
      <c r="J1704" s="61" t="s">
        <v>3087</v>
      </c>
    </row>
    <row r="1705" s="22" customFormat="true" ht="13.2" hidden="false" customHeight="false" outlineLevel="0" collapsed="false">
      <c r="A1705" s="22" t="s">
        <v>3368</v>
      </c>
      <c r="B1705" s="22" t="s">
        <v>3370</v>
      </c>
      <c r="C1705" s="23" t="n">
        <v>2000</v>
      </c>
      <c r="D1705" s="46"/>
      <c r="F1705" s="22" t="s">
        <v>51</v>
      </c>
      <c r="G1705" s="23" t="n">
        <v>256</v>
      </c>
      <c r="H1705" s="25"/>
      <c r="I1705" s="22" t="n">
        <v>128.61</v>
      </c>
      <c r="J1705" s="26" t="s">
        <v>3087</v>
      </c>
    </row>
    <row r="1706" s="22" customFormat="true" ht="13.2" hidden="false" customHeight="false" outlineLevel="0" collapsed="false">
      <c r="A1706" s="22" t="s">
        <v>3368</v>
      </c>
      <c r="B1706" s="22" t="s">
        <v>3371</v>
      </c>
      <c r="C1706" s="23" t="n">
        <v>2001</v>
      </c>
      <c r="D1706" s="46"/>
      <c r="F1706" s="22" t="s">
        <v>51</v>
      </c>
      <c r="G1706" s="23" t="n">
        <v>192</v>
      </c>
      <c r="H1706" s="25"/>
      <c r="I1706" s="22" t="n">
        <v>46</v>
      </c>
      <c r="J1706" s="26" t="s">
        <v>339</v>
      </c>
    </row>
    <row r="1707" s="22" customFormat="true" ht="13.2" hidden="false" customHeight="false" outlineLevel="0" collapsed="false">
      <c r="A1707" s="22" t="s">
        <v>3368</v>
      </c>
      <c r="B1707" s="22" t="s">
        <v>3372</v>
      </c>
      <c r="C1707" s="23" t="n">
        <v>2003</v>
      </c>
      <c r="D1707" s="46"/>
      <c r="E1707" s="22" t="s">
        <v>3373</v>
      </c>
      <c r="F1707" s="22" t="s">
        <v>51</v>
      </c>
      <c r="G1707" s="23" t="n">
        <v>192</v>
      </c>
      <c r="H1707" s="25"/>
      <c r="I1707" s="22" t="n">
        <v>16</v>
      </c>
      <c r="J1707" s="26" t="s">
        <v>1361</v>
      </c>
    </row>
    <row r="1708" s="22" customFormat="true" ht="13.2" hidden="false" customHeight="false" outlineLevel="0" collapsed="false">
      <c r="A1708" s="22" t="s">
        <v>3374</v>
      </c>
      <c r="B1708" s="22" t="s">
        <v>3375</v>
      </c>
      <c r="C1708" s="23" t="n">
        <v>2002</v>
      </c>
      <c r="D1708" s="46"/>
      <c r="E1708" s="22" t="s">
        <v>3373</v>
      </c>
      <c r="F1708" s="22" t="s">
        <v>51</v>
      </c>
      <c r="G1708" s="23" t="n">
        <v>192</v>
      </c>
      <c r="H1708" s="25"/>
      <c r="I1708" s="22" t="n">
        <v>88</v>
      </c>
      <c r="J1708" s="26" t="s">
        <v>1361</v>
      </c>
    </row>
    <row r="1709" s="22" customFormat="true" ht="13.2" hidden="false" customHeight="false" outlineLevel="0" collapsed="false">
      <c r="A1709" s="22" t="s">
        <v>3376</v>
      </c>
      <c r="B1709" s="22" t="s">
        <v>3377</v>
      </c>
      <c r="C1709" s="23" t="n">
        <v>1999</v>
      </c>
      <c r="D1709" s="46"/>
      <c r="F1709" s="22" t="s">
        <v>156</v>
      </c>
      <c r="G1709" s="23" t="n">
        <v>256</v>
      </c>
      <c r="H1709" s="25" t="n">
        <v>0.045462962962963</v>
      </c>
      <c r="I1709" s="22" t="n">
        <v>119.88</v>
      </c>
      <c r="J1709" s="26" t="s">
        <v>847</v>
      </c>
    </row>
    <row r="1710" s="22" customFormat="true" ht="13.2" hidden="false" customHeight="false" outlineLevel="0" collapsed="false">
      <c r="A1710" s="22" t="s">
        <v>3376</v>
      </c>
      <c r="B1710" s="22" t="s">
        <v>3378</v>
      </c>
      <c r="C1710" s="23" t="n">
        <v>2002</v>
      </c>
      <c r="D1710" s="46"/>
      <c r="E1710" s="22" t="s">
        <v>640</v>
      </c>
      <c r="F1710" s="22" t="s">
        <v>156</v>
      </c>
      <c r="G1710" s="23" t="n">
        <v>256</v>
      </c>
      <c r="H1710" s="25"/>
      <c r="I1710" s="22" t="n">
        <v>75.4</v>
      </c>
      <c r="J1710" s="26" t="s">
        <v>157</v>
      </c>
    </row>
    <row r="1711" s="22" customFormat="true" ht="13.2" hidden="false" customHeight="false" outlineLevel="0" collapsed="false">
      <c r="A1711" s="22" t="s">
        <v>3379</v>
      </c>
      <c r="B1711" s="22" t="s">
        <v>3380</v>
      </c>
      <c r="C1711" s="100" t="n">
        <v>2002</v>
      </c>
      <c r="D1711" s="46"/>
      <c r="E1711" s="22" t="s">
        <v>2786</v>
      </c>
      <c r="F1711" s="22" t="s">
        <v>742</v>
      </c>
      <c r="G1711" s="23" t="n">
        <v>192</v>
      </c>
      <c r="H1711" s="25"/>
      <c r="I1711" s="22" t="n">
        <v>76</v>
      </c>
      <c r="J1711" s="26" t="s">
        <v>2924</v>
      </c>
    </row>
    <row r="1712" s="43" customFormat="true" ht="13.2" hidden="false" customHeight="false" outlineLevel="0" collapsed="false">
      <c r="A1712" s="43" t="s">
        <v>3381</v>
      </c>
      <c r="B1712" s="43" t="s">
        <v>3382</v>
      </c>
      <c r="C1712" s="41" t="n">
        <v>1997</v>
      </c>
      <c r="D1712" s="134" t="s">
        <v>49</v>
      </c>
      <c r="F1712" s="43" t="s">
        <v>150</v>
      </c>
      <c r="G1712" s="41" t="n">
        <v>128</v>
      </c>
      <c r="H1712" s="44"/>
      <c r="I1712" s="43" t="n">
        <v>30.47</v>
      </c>
      <c r="J1712" s="61" t="s">
        <v>797</v>
      </c>
    </row>
    <row r="1713" s="22" customFormat="true" ht="13.2" hidden="false" customHeight="false" outlineLevel="0" collapsed="false">
      <c r="A1713" s="22" t="s">
        <v>3383</v>
      </c>
      <c r="B1713" s="22" t="s">
        <v>3384</v>
      </c>
      <c r="C1713" s="23" t="n">
        <v>2003</v>
      </c>
      <c r="D1713" s="46"/>
      <c r="F1713" s="22" t="s">
        <v>66</v>
      </c>
      <c r="G1713" s="23" t="s">
        <v>62</v>
      </c>
      <c r="H1713" s="25"/>
      <c r="I1713" s="22" t="n">
        <v>78.6</v>
      </c>
      <c r="J1713" s="26" t="s">
        <v>2167</v>
      </c>
    </row>
    <row r="1714" s="22" customFormat="true" ht="13.2" hidden="false" customHeight="false" outlineLevel="0" collapsed="false">
      <c r="A1714" s="22" t="s">
        <v>3383</v>
      </c>
      <c r="B1714" s="22" t="s">
        <v>3385</v>
      </c>
      <c r="C1714" s="23" t="n">
        <v>2003</v>
      </c>
      <c r="D1714" s="46"/>
      <c r="F1714" s="22" t="s">
        <v>105</v>
      </c>
      <c r="G1714" s="23" t="s">
        <v>62</v>
      </c>
      <c r="H1714" s="25"/>
      <c r="I1714" s="22" t="n">
        <v>83.6</v>
      </c>
      <c r="J1714" s="26" t="s">
        <v>2942</v>
      </c>
    </row>
    <row r="1715" s="43" customFormat="true" ht="13.2" hidden="false" customHeight="false" outlineLevel="0" collapsed="false">
      <c r="A1715" s="43" t="s">
        <v>3386</v>
      </c>
      <c r="B1715" s="43" t="s">
        <v>3387</v>
      </c>
      <c r="C1715" s="41"/>
      <c r="D1715" s="62"/>
      <c r="F1715" s="43" t="s">
        <v>371</v>
      </c>
      <c r="G1715" s="41" t="n">
        <v>192</v>
      </c>
      <c r="H1715" s="44"/>
      <c r="I1715" s="43" t="n">
        <v>54.64</v>
      </c>
      <c r="J1715" s="61" t="s">
        <v>927</v>
      </c>
    </row>
    <row r="1716" s="22" customFormat="true" ht="13.2" hidden="false" customHeight="false" outlineLevel="0" collapsed="false">
      <c r="A1716" s="22" t="s">
        <v>3388</v>
      </c>
      <c r="B1716" s="22" t="s">
        <v>3389</v>
      </c>
      <c r="C1716" s="23" t="n">
        <v>2000</v>
      </c>
      <c r="D1716" s="46"/>
      <c r="F1716" s="22" t="s">
        <v>156</v>
      </c>
      <c r="G1716" s="23" t="n">
        <v>192</v>
      </c>
      <c r="H1716" s="25" t="n">
        <v>0.0359490740740741</v>
      </c>
      <c r="I1716" s="22" t="n">
        <v>71.14</v>
      </c>
      <c r="J1716" s="26" t="s">
        <v>847</v>
      </c>
    </row>
    <row r="1717" s="43" customFormat="true" ht="13.2" hidden="false" customHeight="false" outlineLevel="0" collapsed="false">
      <c r="A1717" s="43" t="s">
        <v>3390</v>
      </c>
      <c r="B1717" s="43" t="s">
        <v>3391</v>
      </c>
      <c r="C1717" s="41" t="n">
        <v>1997</v>
      </c>
      <c r="D1717" s="134" t="s">
        <v>49</v>
      </c>
      <c r="E1717" s="43" t="s">
        <v>3392</v>
      </c>
      <c r="F1717" s="43" t="s">
        <v>101</v>
      </c>
      <c r="G1717" s="41" t="n">
        <v>256</v>
      </c>
      <c r="H1717" s="44"/>
      <c r="I1717" s="43" t="n">
        <v>133.95</v>
      </c>
      <c r="J1717" s="61" t="s">
        <v>1868</v>
      </c>
    </row>
    <row r="1718" s="43" customFormat="true" ht="13.2" hidden="false" customHeight="false" outlineLevel="0" collapsed="false">
      <c r="A1718" s="43" t="s">
        <v>3390</v>
      </c>
      <c r="B1718" s="43" t="s">
        <v>3393</v>
      </c>
      <c r="C1718" s="41" t="n">
        <v>2000</v>
      </c>
      <c r="D1718" s="134" t="s">
        <v>49</v>
      </c>
      <c r="E1718" s="43" t="s">
        <v>3392</v>
      </c>
      <c r="F1718" s="43" t="s">
        <v>101</v>
      </c>
      <c r="G1718" s="41" t="n">
        <v>256</v>
      </c>
      <c r="H1718" s="44"/>
      <c r="I1718" s="43" t="n">
        <v>132.63</v>
      </c>
      <c r="J1718" s="61" t="s">
        <v>1868</v>
      </c>
    </row>
    <row r="1719" s="34" customFormat="true" ht="13.2" hidden="false" customHeight="false" outlineLevel="0" collapsed="false">
      <c r="A1719" s="29" t="s">
        <v>3394</v>
      </c>
      <c r="B1719" s="29" t="s">
        <v>3395</v>
      </c>
      <c r="C1719" s="30" t="n">
        <v>1994</v>
      </c>
      <c r="D1719" s="31"/>
      <c r="E1719" s="29" t="s">
        <v>19</v>
      </c>
      <c r="F1719" s="29" t="s">
        <v>29</v>
      </c>
      <c r="G1719" s="30" t="s">
        <v>30</v>
      </c>
      <c r="H1719" s="32"/>
      <c r="I1719" s="29" t="n">
        <v>140</v>
      </c>
      <c r="J1719" s="54"/>
      <c r="K1719" s="29"/>
      <c r="L1719" s="72"/>
      <c r="M1719" s="72"/>
      <c r="N1719" s="72"/>
    </row>
    <row r="1720" s="22" customFormat="true" ht="13.2" hidden="false" customHeight="false" outlineLevel="0" collapsed="false">
      <c r="A1720" s="22" t="s">
        <v>3396</v>
      </c>
      <c r="B1720" s="22" t="s">
        <v>3397</v>
      </c>
      <c r="C1720" s="23" t="n">
        <v>1994</v>
      </c>
      <c r="D1720" s="24" t="s">
        <v>18</v>
      </c>
      <c r="E1720" s="22" t="s">
        <v>19</v>
      </c>
      <c r="F1720" s="22" t="s">
        <v>1532</v>
      </c>
      <c r="G1720" s="23" t="n">
        <v>192</v>
      </c>
      <c r="H1720" s="25"/>
      <c r="I1720" s="22" t="n">
        <v>31.3</v>
      </c>
      <c r="J1720" s="26" t="s">
        <v>21</v>
      </c>
    </row>
    <row r="1721" s="22" customFormat="true" ht="13.2" hidden="false" customHeight="false" outlineLevel="0" collapsed="false">
      <c r="A1721" s="22" t="s">
        <v>3398</v>
      </c>
      <c r="B1721" s="22" t="s">
        <v>3399</v>
      </c>
      <c r="C1721" s="23" t="n">
        <v>2002</v>
      </c>
      <c r="D1721" s="46"/>
      <c r="E1721" s="22" t="s">
        <v>2041</v>
      </c>
      <c r="F1721" s="22" t="s">
        <v>40</v>
      </c>
      <c r="G1721" s="23" t="n">
        <v>192</v>
      </c>
      <c r="H1721" s="25"/>
      <c r="I1721" s="22" t="n">
        <v>62.2</v>
      </c>
      <c r="J1721" s="26" t="s">
        <v>1979</v>
      </c>
    </row>
    <row r="1722" s="22" customFormat="true" ht="13.2" hidden="false" customHeight="false" outlineLevel="0" collapsed="false">
      <c r="A1722" s="22" t="s">
        <v>3400</v>
      </c>
      <c r="B1722" s="22" t="s">
        <v>3401</v>
      </c>
      <c r="C1722" s="23" t="n">
        <v>2003</v>
      </c>
      <c r="D1722" s="24" t="s">
        <v>18</v>
      </c>
      <c r="F1722" s="22" t="s">
        <v>3402</v>
      </c>
      <c r="G1722" s="23" t="n">
        <v>256</v>
      </c>
      <c r="H1722" s="25"/>
      <c r="I1722" s="22" t="n">
        <v>131</v>
      </c>
      <c r="J1722" s="26" t="s">
        <v>2017</v>
      </c>
    </row>
    <row r="1723" s="22" customFormat="true" ht="13.2" hidden="false" customHeight="false" outlineLevel="0" collapsed="false">
      <c r="A1723" s="22" t="s">
        <v>3403</v>
      </c>
      <c r="B1723" s="22" t="s">
        <v>3404</v>
      </c>
      <c r="C1723" s="23" t="n">
        <v>1993</v>
      </c>
      <c r="D1723" s="46"/>
      <c r="F1723" s="22" t="s">
        <v>390</v>
      </c>
      <c r="G1723" s="23" t="n">
        <v>256</v>
      </c>
      <c r="H1723" s="25"/>
      <c r="I1723" s="22" t="n">
        <v>107</v>
      </c>
      <c r="J1723" s="26" t="s">
        <v>391</v>
      </c>
    </row>
    <row r="1724" s="22" customFormat="true" ht="13.2" hidden="false" customHeight="false" outlineLevel="0" collapsed="false">
      <c r="A1724" s="22" t="s">
        <v>3405</v>
      </c>
      <c r="B1724" s="22" t="s">
        <v>3406</v>
      </c>
      <c r="C1724" s="23"/>
      <c r="D1724" s="46"/>
      <c r="F1724" s="22" t="s">
        <v>2988</v>
      </c>
      <c r="G1724" s="23" t="n">
        <v>256</v>
      </c>
      <c r="H1724" s="25"/>
      <c r="I1724" s="22" t="n">
        <v>150.5</v>
      </c>
      <c r="J1724" s="26" t="s">
        <v>1268</v>
      </c>
    </row>
    <row r="1725" s="22" customFormat="true" ht="13.2" hidden="false" customHeight="false" outlineLevel="0" collapsed="false">
      <c r="A1725" s="22" t="s">
        <v>3407</v>
      </c>
      <c r="B1725" s="22" t="s">
        <v>3408</v>
      </c>
      <c r="C1725" s="23" t="n">
        <v>1999</v>
      </c>
      <c r="D1725" s="46"/>
      <c r="F1725" s="22" t="s">
        <v>1090</v>
      </c>
      <c r="G1725" s="23" t="n">
        <v>160</v>
      </c>
      <c r="H1725" s="25" t="n">
        <v>0.0353125</v>
      </c>
      <c r="I1725" s="22" t="n">
        <v>58.2</v>
      </c>
      <c r="J1725" s="26" t="s">
        <v>463</v>
      </c>
    </row>
    <row r="1726" s="22" customFormat="true" ht="13.2" hidden="false" customHeight="false" outlineLevel="0" collapsed="false">
      <c r="A1726" s="22" t="s">
        <v>3409</v>
      </c>
      <c r="B1726" s="22" t="s">
        <v>3410</v>
      </c>
      <c r="C1726" s="23" t="n">
        <v>1965</v>
      </c>
      <c r="D1726" s="46"/>
      <c r="F1726" s="22" t="s">
        <v>331</v>
      </c>
      <c r="G1726" s="23" t="n">
        <v>256</v>
      </c>
      <c r="H1726" s="25"/>
      <c r="I1726" s="22" t="n">
        <v>68.4</v>
      </c>
      <c r="J1726" s="26" t="s">
        <v>3411</v>
      </c>
    </row>
    <row r="1727" s="22" customFormat="true" ht="13.2" hidden="false" customHeight="false" outlineLevel="0" collapsed="false">
      <c r="A1727" s="22" t="s">
        <v>3412</v>
      </c>
      <c r="B1727" s="22" t="s">
        <v>3413</v>
      </c>
      <c r="C1727" s="23" t="n">
        <v>1958</v>
      </c>
      <c r="D1727" s="46"/>
      <c r="F1727" s="22" t="s">
        <v>331</v>
      </c>
      <c r="G1727" s="23" t="n">
        <v>256</v>
      </c>
      <c r="H1727" s="25"/>
      <c r="I1727" s="22" t="n">
        <v>141.6</v>
      </c>
      <c r="J1727" s="26" t="s">
        <v>3411</v>
      </c>
    </row>
    <row r="1728" s="22" customFormat="true" ht="13.2" hidden="false" customHeight="false" outlineLevel="0" collapsed="false">
      <c r="A1728" s="22" t="s">
        <v>3414</v>
      </c>
      <c r="B1728" s="22" t="s">
        <v>3415</v>
      </c>
      <c r="C1728" s="23" t="n">
        <v>2003</v>
      </c>
      <c r="D1728" s="46" t="s">
        <v>18</v>
      </c>
      <c r="E1728" s="22" t="s">
        <v>366</v>
      </c>
      <c r="F1728" s="22" t="s">
        <v>119</v>
      </c>
      <c r="G1728" s="23" t="n">
        <v>192</v>
      </c>
      <c r="H1728" s="25" t="n">
        <v>0.0433564814814815</v>
      </c>
      <c r="I1728" s="22" t="n">
        <v>85.74</v>
      </c>
      <c r="J1728" s="26" t="s">
        <v>2203</v>
      </c>
    </row>
    <row r="1729" s="22" customFormat="true" ht="13.2" hidden="false" customHeight="false" outlineLevel="0" collapsed="false">
      <c r="A1729" s="22" t="s">
        <v>3416</v>
      </c>
      <c r="B1729" s="22" t="s">
        <v>3417</v>
      </c>
      <c r="C1729" s="23" t="n">
        <v>2004</v>
      </c>
      <c r="D1729" s="24" t="s">
        <v>18</v>
      </c>
      <c r="E1729" s="22" t="s">
        <v>3418</v>
      </c>
      <c r="F1729" s="22" t="s">
        <v>3419</v>
      </c>
      <c r="G1729" s="23" t="n">
        <v>192</v>
      </c>
      <c r="H1729" s="25"/>
      <c r="I1729" s="22" t="n">
        <v>106.74</v>
      </c>
      <c r="J1729" s="26" t="s">
        <v>3420</v>
      </c>
    </row>
    <row r="1730" s="22" customFormat="true" ht="13.2" hidden="false" customHeight="false" outlineLevel="0" collapsed="false">
      <c r="A1730" s="22" t="s">
        <v>3416</v>
      </c>
      <c r="B1730" s="22" t="s">
        <v>3421</v>
      </c>
      <c r="C1730" s="23" t="n">
        <v>2002</v>
      </c>
      <c r="D1730" s="24" t="s">
        <v>18</v>
      </c>
      <c r="E1730" s="22" t="s">
        <v>2608</v>
      </c>
      <c r="G1730" s="23" t="n">
        <v>192</v>
      </c>
      <c r="H1730" s="25"/>
      <c r="I1730" s="22" t="n">
        <v>94.31</v>
      </c>
      <c r="J1730" s="26" t="s">
        <v>2609</v>
      </c>
    </row>
    <row r="1731" s="22" customFormat="true" ht="13.2" hidden="false" customHeight="false" outlineLevel="0" collapsed="false">
      <c r="A1731" s="22" t="s">
        <v>3422</v>
      </c>
      <c r="B1731" s="22" t="s">
        <v>3423</v>
      </c>
      <c r="C1731" s="23" t="n">
        <v>2001</v>
      </c>
      <c r="D1731" s="24" t="s">
        <v>18</v>
      </c>
      <c r="F1731" s="22" t="s">
        <v>101</v>
      </c>
      <c r="G1731" s="23" t="n">
        <v>192</v>
      </c>
      <c r="H1731" s="25"/>
      <c r="I1731" s="22" t="n">
        <v>97.49</v>
      </c>
      <c r="J1731" s="26" t="s">
        <v>3420</v>
      </c>
    </row>
    <row r="1732" s="22" customFormat="true" ht="13.2" hidden="false" customHeight="false" outlineLevel="0" collapsed="false">
      <c r="A1732" s="22" t="s">
        <v>3422</v>
      </c>
      <c r="B1732" s="22" t="s">
        <v>3424</v>
      </c>
      <c r="C1732" s="23" t="n">
        <v>2001</v>
      </c>
      <c r="D1732" s="24" t="s">
        <v>18</v>
      </c>
      <c r="F1732" s="22" t="s">
        <v>101</v>
      </c>
      <c r="G1732" s="23" t="n">
        <v>192</v>
      </c>
      <c r="H1732" s="25"/>
      <c r="I1732" s="22" t="n">
        <v>101.66</v>
      </c>
      <c r="J1732" s="26" t="s">
        <v>3420</v>
      </c>
    </row>
    <row r="1733" s="22" customFormat="true" ht="13.2" hidden="false" customHeight="false" outlineLevel="0" collapsed="false">
      <c r="A1733" s="22" t="s">
        <v>3425</v>
      </c>
      <c r="B1733" s="22" t="s">
        <v>3426</v>
      </c>
      <c r="C1733" s="23" t="n">
        <v>2000</v>
      </c>
      <c r="D1733" s="46"/>
      <c r="E1733" s="22" t="s">
        <v>3427</v>
      </c>
      <c r="F1733" s="22" t="s">
        <v>40</v>
      </c>
      <c r="G1733" s="23" t="n">
        <v>192</v>
      </c>
      <c r="H1733" s="25" t="n">
        <v>0.0214814814814815</v>
      </c>
      <c r="I1733" s="22" t="n">
        <v>42.5</v>
      </c>
      <c r="J1733" s="26" t="s">
        <v>3428</v>
      </c>
    </row>
    <row r="1734" s="22" customFormat="true" ht="13.2" hidden="false" customHeight="false" outlineLevel="0" collapsed="false">
      <c r="A1734" s="22" t="s">
        <v>3425</v>
      </c>
      <c r="B1734" s="22" t="s">
        <v>3429</v>
      </c>
      <c r="C1734" s="23" t="n">
        <v>2002</v>
      </c>
      <c r="D1734" s="46"/>
      <c r="E1734" s="22" t="s">
        <v>3427</v>
      </c>
      <c r="F1734" s="22" t="s">
        <v>40</v>
      </c>
      <c r="G1734" s="23" t="n">
        <v>320</v>
      </c>
      <c r="H1734" s="25" t="n">
        <v>0.0120023148148148</v>
      </c>
      <c r="I1734" s="22" t="n">
        <v>39.56</v>
      </c>
      <c r="J1734" s="26" t="s">
        <v>3428</v>
      </c>
    </row>
    <row r="1735" s="22" customFormat="true" ht="13.2" hidden="false" customHeight="false" outlineLevel="0" collapsed="false">
      <c r="A1735" s="22" t="s">
        <v>3425</v>
      </c>
      <c r="B1735" s="22" t="s">
        <v>3430</v>
      </c>
      <c r="C1735" s="23" t="n">
        <v>2004</v>
      </c>
      <c r="D1735" s="46"/>
      <c r="E1735" s="22" t="s">
        <v>19</v>
      </c>
      <c r="F1735" s="22" t="s">
        <v>40</v>
      </c>
      <c r="G1735" s="23" t="n">
        <v>192</v>
      </c>
      <c r="H1735" s="25"/>
      <c r="I1735" s="22" t="n">
        <v>57.2</v>
      </c>
      <c r="J1735" s="26" t="s">
        <v>3428</v>
      </c>
    </row>
    <row r="1736" s="22" customFormat="true" ht="13.2" hidden="false" customHeight="false" outlineLevel="0" collapsed="false">
      <c r="A1736" s="22" t="s">
        <v>3431</v>
      </c>
      <c r="B1736" s="22" t="s">
        <v>3432</v>
      </c>
      <c r="C1736" s="23" t="n">
        <v>2001</v>
      </c>
      <c r="D1736" s="24" t="s">
        <v>18</v>
      </c>
      <c r="F1736" s="22" t="s">
        <v>3433</v>
      </c>
      <c r="G1736" s="23" t="n">
        <v>256</v>
      </c>
      <c r="H1736" s="25"/>
      <c r="I1736" s="22" t="n">
        <v>111.64</v>
      </c>
      <c r="J1736" s="26" t="s">
        <v>3420</v>
      </c>
    </row>
    <row r="1737" s="22" customFormat="true" ht="13.2" hidden="false" customHeight="false" outlineLevel="0" collapsed="false">
      <c r="A1737" s="22" t="s">
        <v>3431</v>
      </c>
      <c r="B1737" s="22" t="s">
        <v>3434</v>
      </c>
      <c r="C1737" s="23" t="n">
        <v>2002</v>
      </c>
      <c r="D1737" s="24" t="s">
        <v>18</v>
      </c>
      <c r="F1737" s="22" t="s">
        <v>3435</v>
      </c>
      <c r="G1737" s="23" t="n">
        <v>206</v>
      </c>
      <c r="H1737" s="25"/>
      <c r="I1737" s="22" t="n">
        <v>109.68</v>
      </c>
      <c r="J1737" s="26" t="s">
        <v>3420</v>
      </c>
    </row>
    <row r="1738" s="22" customFormat="true" ht="13.2" hidden="false" customHeight="false" outlineLevel="0" collapsed="false">
      <c r="A1738" s="22" t="s">
        <v>3431</v>
      </c>
      <c r="B1738" s="22" t="s">
        <v>3436</v>
      </c>
      <c r="C1738" s="23" t="n">
        <v>2003</v>
      </c>
      <c r="D1738" s="24" t="s">
        <v>18</v>
      </c>
      <c r="F1738" s="22" t="s">
        <v>3435</v>
      </c>
      <c r="G1738" s="23" t="n">
        <v>210</v>
      </c>
      <c r="H1738" s="25"/>
      <c r="I1738" s="22" t="n">
        <v>134.91</v>
      </c>
      <c r="J1738" s="26" t="s">
        <v>3420</v>
      </c>
    </row>
    <row r="1739" s="22" customFormat="true" ht="13.2" hidden="false" customHeight="false" outlineLevel="0" collapsed="false">
      <c r="A1739" s="22" t="s">
        <v>3431</v>
      </c>
      <c r="B1739" s="22" t="s">
        <v>3437</v>
      </c>
      <c r="C1739" s="23" t="n">
        <v>2004</v>
      </c>
      <c r="D1739" s="24" t="s">
        <v>18</v>
      </c>
      <c r="F1739" s="22" t="s">
        <v>3438</v>
      </c>
      <c r="G1739" s="23" t="n">
        <v>192</v>
      </c>
      <c r="H1739" s="25"/>
      <c r="I1739" s="22" t="n">
        <v>29.3</v>
      </c>
      <c r="J1739" s="26" t="s">
        <v>3439</v>
      </c>
    </row>
    <row r="1740" s="22" customFormat="true" ht="13.2" hidden="false" customHeight="false" outlineLevel="0" collapsed="false">
      <c r="A1740" s="22" t="s">
        <v>3431</v>
      </c>
      <c r="B1740" s="22" t="s">
        <v>1030</v>
      </c>
      <c r="C1740" s="23" t="n">
        <v>2002</v>
      </c>
      <c r="D1740" s="24" t="s">
        <v>18</v>
      </c>
      <c r="F1740" s="22" t="s">
        <v>3438</v>
      </c>
      <c r="G1740" s="23" t="n">
        <v>256</v>
      </c>
      <c r="H1740" s="25"/>
      <c r="I1740" s="22" t="n">
        <v>140</v>
      </c>
      <c r="J1740" s="26" t="s">
        <v>3439</v>
      </c>
    </row>
    <row r="1741" s="22" customFormat="true" ht="13.2" hidden="false" customHeight="false" outlineLevel="0" collapsed="false">
      <c r="A1741" s="22" t="s">
        <v>3431</v>
      </c>
      <c r="B1741" s="22" t="s">
        <v>3440</v>
      </c>
      <c r="C1741" s="23" t="n">
        <v>2002</v>
      </c>
      <c r="D1741" s="24" t="s">
        <v>18</v>
      </c>
      <c r="F1741" s="22" t="s">
        <v>3438</v>
      </c>
      <c r="G1741" s="23" t="n">
        <v>192</v>
      </c>
      <c r="H1741" s="25"/>
      <c r="I1741" s="22" t="n">
        <v>61.3</v>
      </c>
      <c r="J1741" s="26" t="s">
        <v>3439</v>
      </c>
    </row>
    <row r="1742" s="22" customFormat="true" ht="13.2" hidden="false" customHeight="false" outlineLevel="0" collapsed="false">
      <c r="A1742" s="22" t="s">
        <v>3431</v>
      </c>
      <c r="B1742" s="22" t="s">
        <v>3441</v>
      </c>
      <c r="C1742" s="23" t="n">
        <v>1999</v>
      </c>
      <c r="D1742" s="24" t="s">
        <v>18</v>
      </c>
      <c r="F1742" s="22" t="s">
        <v>733</v>
      </c>
      <c r="G1742" s="23" t="n">
        <v>192</v>
      </c>
      <c r="H1742" s="25"/>
      <c r="I1742" s="22" t="n">
        <v>42.6</v>
      </c>
      <c r="J1742" s="26" t="s">
        <v>3439</v>
      </c>
    </row>
    <row r="1743" s="22" customFormat="true" ht="13.2" hidden="false" customHeight="false" outlineLevel="0" collapsed="false">
      <c r="A1743" s="22" t="s">
        <v>3442</v>
      </c>
      <c r="B1743" s="22" t="s">
        <v>3443</v>
      </c>
      <c r="C1743" s="23" t="n">
        <v>2002</v>
      </c>
      <c r="D1743" s="24" t="s">
        <v>18</v>
      </c>
      <c r="F1743" s="22" t="s">
        <v>3438</v>
      </c>
      <c r="G1743" s="23" t="n">
        <v>192</v>
      </c>
      <c r="H1743" s="25"/>
      <c r="I1743" s="22" t="n">
        <v>79.4</v>
      </c>
      <c r="J1743" s="26" t="s">
        <v>3439</v>
      </c>
    </row>
    <row r="1744" s="22" customFormat="true" ht="13.2" hidden="false" customHeight="false" outlineLevel="0" collapsed="false">
      <c r="A1744" s="22" t="s">
        <v>3444</v>
      </c>
      <c r="B1744" s="22" t="s">
        <v>3445</v>
      </c>
      <c r="C1744" s="23" t="n">
        <v>2003</v>
      </c>
      <c r="D1744" s="24" t="s">
        <v>18</v>
      </c>
      <c r="F1744" s="22" t="s">
        <v>733</v>
      </c>
      <c r="G1744" s="23" t="n">
        <v>217</v>
      </c>
      <c r="H1744" s="25"/>
      <c r="I1744" s="22" t="n">
        <v>22.41</v>
      </c>
      <c r="J1744" s="26" t="s">
        <v>3420</v>
      </c>
    </row>
    <row r="1745" s="22" customFormat="true" ht="13.2" hidden="false" customHeight="false" outlineLevel="0" collapsed="false">
      <c r="A1745" s="22" t="s">
        <v>3446</v>
      </c>
      <c r="B1745" s="22" t="s">
        <v>3447</v>
      </c>
      <c r="C1745" s="23"/>
      <c r="D1745" s="46"/>
      <c r="F1745" s="22" t="s">
        <v>3448</v>
      </c>
      <c r="G1745" s="23" t="n">
        <v>192</v>
      </c>
      <c r="H1745" s="25"/>
      <c r="I1745" s="22" t="n">
        <v>64.83</v>
      </c>
      <c r="J1745" s="26" t="s">
        <v>246</v>
      </c>
    </row>
    <row r="1746" s="22" customFormat="true" ht="13.2" hidden="false" customHeight="false" outlineLevel="0" collapsed="false">
      <c r="A1746" s="22" t="s">
        <v>3446</v>
      </c>
      <c r="B1746" s="22" t="s">
        <v>3449</v>
      </c>
      <c r="C1746" s="23" t="n">
        <v>1998</v>
      </c>
      <c r="D1746" s="46"/>
      <c r="F1746" s="22" t="s">
        <v>3448</v>
      </c>
      <c r="G1746" s="23" t="n">
        <v>192</v>
      </c>
      <c r="H1746" s="25"/>
      <c r="I1746" s="22" t="n">
        <v>65.38</v>
      </c>
      <c r="J1746" s="26" t="s">
        <v>246</v>
      </c>
    </row>
    <row r="1747" s="22" customFormat="true" ht="13.2" hidden="false" customHeight="false" outlineLevel="0" collapsed="false">
      <c r="A1747" s="22" t="s">
        <v>3446</v>
      </c>
      <c r="B1747" s="22" t="s">
        <v>3450</v>
      </c>
      <c r="C1747" s="23" t="n">
        <v>2001</v>
      </c>
      <c r="D1747" s="46"/>
      <c r="F1747" s="22" t="s">
        <v>3448</v>
      </c>
      <c r="G1747" s="23" t="n">
        <v>256</v>
      </c>
      <c r="H1747" s="25"/>
      <c r="I1747" s="22" t="n">
        <v>103.71</v>
      </c>
      <c r="J1747" s="26" t="s">
        <v>246</v>
      </c>
    </row>
    <row r="1748" s="34" customFormat="true" ht="13.2" hidden="false" customHeight="false" outlineLevel="0" collapsed="false">
      <c r="A1748" s="29" t="s">
        <v>3451</v>
      </c>
      <c r="B1748" s="29" t="s">
        <v>3452</v>
      </c>
      <c r="C1748" s="30" t="n">
        <v>2000</v>
      </c>
      <c r="D1748" s="31"/>
      <c r="E1748" s="29" t="s">
        <v>3453</v>
      </c>
      <c r="F1748" s="29" t="s">
        <v>119</v>
      </c>
      <c r="G1748" s="30" t="s">
        <v>72</v>
      </c>
      <c r="H1748" s="32"/>
      <c r="I1748" s="29"/>
      <c r="J1748" s="54"/>
      <c r="K1748" s="29" t="s">
        <v>3454</v>
      </c>
      <c r="L1748" s="72"/>
      <c r="M1748" s="72"/>
      <c r="N1748" s="72"/>
    </row>
    <row r="1749" s="22" customFormat="true" ht="13.2" hidden="false" customHeight="false" outlineLevel="0" collapsed="false">
      <c r="A1749" s="22" t="s">
        <v>3451</v>
      </c>
      <c r="B1749" s="22" t="s">
        <v>3455</v>
      </c>
      <c r="C1749" s="23" t="n">
        <v>2004</v>
      </c>
      <c r="D1749" s="46" t="s">
        <v>18</v>
      </c>
      <c r="E1749" s="22" t="s">
        <v>2504</v>
      </c>
      <c r="F1749" s="22" t="s">
        <v>2403</v>
      </c>
      <c r="G1749" s="23" t="n">
        <v>192</v>
      </c>
      <c r="H1749" s="25" t="n">
        <v>0.0143634259259259</v>
      </c>
      <c r="I1749" s="22" t="n">
        <v>28.38</v>
      </c>
      <c r="J1749" s="26" t="s">
        <v>1088</v>
      </c>
    </row>
    <row r="1750" s="22" customFormat="true" ht="13.2" hidden="false" customHeight="false" outlineLevel="0" collapsed="false">
      <c r="A1750" s="22" t="s">
        <v>3451</v>
      </c>
      <c r="B1750" s="22" t="s">
        <v>3456</v>
      </c>
      <c r="C1750" s="23"/>
      <c r="D1750" s="24" t="s">
        <v>18</v>
      </c>
      <c r="F1750" s="22" t="s">
        <v>564</v>
      </c>
      <c r="G1750" s="23" t="n">
        <v>320</v>
      </c>
      <c r="H1750" s="25"/>
      <c r="I1750" s="22" t="n">
        <v>161.61</v>
      </c>
      <c r="J1750" s="26" t="s">
        <v>1188</v>
      </c>
    </row>
    <row r="1751" s="22" customFormat="true" ht="13.2" hidden="false" customHeight="false" outlineLevel="0" collapsed="false">
      <c r="A1751" s="22" t="s">
        <v>3457</v>
      </c>
      <c r="B1751" s="22" t="s">
        <v>3458</v>
      </c>
      <c r="C1751" s="23" t="n">
        <v>1998</v>
      </c>
      <c r="D1751" s="24" t="s">
        <v>18</v>
      </c>
      <c r="E1751" s="22" t="s">
        <v>3459</v>
      </c>
      <c r="F1751" s="22" t="s">
        <v>3460</v>
      </c>
      <c r="G1751" s="23" t="n">
        <v>192</v>
      </c>
      <c r="H1751" s="25"/>
      <c r="I1751" s="22" t="n">
        <v>26.37</v>
      </c>
      <c r="J1751" s="26" t="s">
        <v>102</v>
      </c>
    </row>
    <row r="1752" s="22" customFormat="true" ht="13.2" hidden="false" customHeight="false" outlineLevel="0" collapsed="false">
      <c r="A1752" s="22" t="s">
        <v>3461</v>
      </c>
      <c r="B1752" s="22" t="s">
        <v>3462</v>
      </c>
      <c r="C1752" s="23" t="n">
        <v>1994</v>
      </c>
      <c r="D1752" s="24" t="s">
        <v>18</v>
      </c>
      <c r="E1752" s="22" t="s">
        <v>19</v>
      </c>
      <c r="F1752" s="22" t="s">
        <v>475</v>
      </c>
      <c r="G1752" s="23" t="n">
        <v>256</v>
      </c>
      <c r="H1752" s="25"/>
      <c r="I1752" s="22" t="n">
        <v>113.17</v>
      </c>
      <c r="J1752" s="26" t="s">
        <v>1188</v>
      </c>
    </row>
    <row r="1753" s="22" customFormat="true" ht="13.2" hidden="false" customHeight="false" outlineLevel="0" collapsed="false">
      <c r="A1753" s="22" t="s">
        <v>3461</v>
      </c>
      <c r="B1753" s="22" t="s">
        <v>3463</v>
      </c>
      <c r="C1753" s="23" t="n">
        <v>1996</v>
      </c>
      <c r="D1753" s="24" t="s">
        <v>18</v>
      </c>
      <c r="E1753" s="22" t="s">
        <v>1166</v>
      </c>
      <c r="F1753" s="22" t="s">
        <v>475</v>
      </c>
      <c r="G1753" s="23" t="n">
        <v>256</v>
      </c>
      <c r="H1753" s="25"/>
      <c r="I1753" s="22" t="n">
        <v>60.92</v>
      </c>
      <c r="J1753" s="26" t="s">
        <v>1188</v>
      </c>
    </row>
    <row r="1754" s="22" customFormat="true" ht="13.2" hidden="false" customHeight="false" outlineLevel="0" collapsed="false">
      <c r="A1754" s="22" t="s">
        <v>3464</v>
      </c>
      <c r="B1754" s="22" t="s">
        <v>3465</v>
      </c>
      <c r="C1754" s="23" t="n">
        <v>2001</v>
      </c>
      <c r="D1754" s="46"/>
      <c r="E1754" s="22" t="s">
        <v>1424</v>
      </c>
      <c r="F1754" s="22" t="s">
        <v>119</v>
      </c>
      <c r="G1754" s="23" t="n">
        <v>192</v>
      </c>
      <c r="H1754" s="25"/>
      <c r="I1754" s="22" t="n">
        <v>45.6</v>
      </c>
      <c r="J1754" s="26" t="s">
        <v>597</v>
      </c>
    </row>
    <row r="1755" s="22" customFormat="true" ht="13.2" hidden="false" customHeight="false" outlineLevel="0" collapsed="false">
      <c r="A1755" s="22" t="s">
        <v>3466</v>
      </c>
      <c r="B1755" s="22" t="s">
        <v>3467</v>
      </c>
      <c r="C1755" s="23" t="n">
        <v>2000</v>
      </c>
      <c r="D1755" s="46"/>
      <c r="E1755" s="22" t="s">
        <v>1087</v>
      </c>
      <c r="F1755" s="22" t="s">
        <v>955</v>
      </c>
      <c r="G1755" s="23" t="n">
        <v>192</v>
      </c>
      <c r="H1755" s="25" t="n">
        <v>0.0360763888888889</v>
      </c>
      <c r="I1755" s="22" t="n">
        <v>71.36</v>
      </c>
      <c r="J1755" s="26" t="s">
        <v>1644</v>
      </c>
      <c r="K1755" s="22" t="s">
        <v>3468</v>
      </c>
    </row>
    <row r="1756" s="22" customFormat="true" ht="13.2" hidden="false" customHeight="false" outlineLevel="0" collapsed="false">
      <c r="A1756" s="22" t="s">
        <v>3469</v>
      </c>
      <c r="B1756" s="22" t="s">
        <v>3470</v>
      </c>
      <c r="C1756" s="23"/>
      <c r="D1756" s="46"/>
      <c r="F1756" s="22" t="s">
        <v>3471</v>
      </c>
      <c r="G1756" s="23" t="n">
        <v>128</v>
      </c>
      <c r="H1756" s="25"/>
      <c r="I1756" s="22" t="n">
        <v>59.8</v>
      </c>
      <c r="J1756" s="26" t="s">
        <v>326</v>
      </c>
    </row>
    <row r="1757" s="22" customFormat="true" ht="13.2" hidden="false" customHeight="false" outlineLevel="0" collapsed="false">
      <c r="A1757" s="22" t="s">
        <v>3469</v>
      </c>
      <c r="B1757" s="22" t="s">
        <v>3472</v>
      </c>
      <c r="C1757" s="23"/>
      <c r="D1757" s="46"/>
      <c r="F1757" s="22" t="s">
        <v>3471</v>
      </c>
      <c r="G1757" s="23" t="n">
        <v>128</v>
      </c>
      <c r="H1757" s="25"/>
      <c r="I1757" s="22" t="n">
        <v>60.3</v>
      </c>
      <c r="J1757" s="26" t="s">
        <v>326</v>
      </c>
    </row>
    <row r="1758" s="22" customFormat="true" ht="13.2" hidden="false" customHeight="false" outlineLevel="0" collapsed="false">
      <c r="A1758" s="22" t="s">
        <v>3473</v>
      </c>
      <c r="B1758" s="22" t="s">
        <v>3474</v>
      </c>
      <c r="C1758" s="23" t="n">
        <v>2001</v>
      </c>
      <c r="D1758" s="46"/>
      <c r="E1758" s="22" t="s">
        <v>3475</v>
      </c>
      <c r="F1758" s="22" t="s">
        <v>35</v>
      </c>
      <c r="G1758" s="23" t="n">
        <v>256</v>
      </c>
      <c r="H1758" s="25"/>
      <c r="I1758" s="22" t="n">
        <v>134</v>
      </c>
      <c r="J1758" s="26" t="s">
        <v>2836</v>
      </c>
    </row>
    <row r="1759" s="22" customFormat="true" ht="13.2" hidden="false" customHeight="false" outlineLevel="0" collapsed="false">
      <c r="A1759" s="22" t="s">
        <v>3476</v>
      </c>
      <c r="B1759" s="22" t="s">
        <v>3477</v>
      </c>
      <c r="C1759" s="23" t="n">
        <v>1962</v>
      </c>
      <c r="D1759" s="46"/>
      <c r="F1759" s="22" t="s">
        <v>331</v>
      </c>
      <c r="G1759" s="23" t="s">
        <v>62</v>
      </c>
      <c r="H1759" s="25"/>
      <c r="I1759" s="22" t="n">
        <v>75.3</v>
      </c>
      <c r="J1759" s="26" t="s">
        <v>332</v>
      </c>
    </row>
    <row r="1760" s="22" customFormat="true" ht="13.2" hidden="false" customHeight="false" outlineLevel="0" collapsed="false">
      <c r="A1760" s="22" t="s">
        <v>3478</v>
      </c>
      <c r="B1760" s="22" t="s">
        <v>3479</v>
      </c>
      <c r="C1760" s="23" t="n">
        <v>1964</v>
      </c>
      <c r="D1760" s="46"/>
      <c r="F1760" s="22" t="s">
        <v>105</v>
      </c>
      <c r="G1760" s="23" t="n">
        <v>256</v>
      </c>
      <c r="H1760" s="25"/>
      <c r="I1760" s="22" t="n">
        <v>138.2</v>
      </c>
      <c r="J1760" s="26" t="s">
        <v>288</v>
      </c>
    </row>
    <row r="1761" s="22" customFormat="true" ht="13.2" hidden="false" customHeight="false" outlineLevel="0" collapsed="false">
      <c r="A1761" s="22" t="s">
        <v>3480</v>
      </c>
      <c r="B1761" s="22" t="s">
        <v>3481</v>
      </c>
      <c r="C1761" s="23" t="n">
        <v>2000</v>
      </c>
      <c r="D1761" s="46"/>
      <c r="F1761" s="22" t="s">
        <v>239</v>
      </c>
      <c r="G1761" s="23" t="n">
        <v>256</v>
      </c>
      <c r="H1761" s="25"/>
      <c r="I1761" s="22" t="n">
        <v>138.02</v>
      </c>
      <c r="J1761" s="26" t="s">
        <v>1868</v>
      </c>
    </row>
    <row r="1762" s="43" customFormat="true" ht="13.2" hidden="false" customHeight="false" outlineLevel="0" collapsed="false">
      <c r="A1762" s="43" t="s">
        <v>3482</v>
      </c>
      <c r="B1762" s="43" t="s">
        <v>3483</v>
      </c>
      <c r="C1762" s="41" t="n">
        <v>2004</v>
      </c>
      <c r="D1762" s="62"/>
      <c r="E1762" s="43" t="s">
        <v>634</v>
      </c>
      <c r="F1762" s="43" t="s">
        <v>1580</v>
      </c>
      <c r="G1762" s="41" t="n">
        <v>256</v>
      </c>
      <c r="H1762" s="44"/>
      <c r="I1762" s="43" t="n">
        <v>86.81</v>
      </c>
      <c r="J1762" s="61" t="s">
        <v>67</v>
      </c>
    </row>
    <row r="1763" s="22" customFormat="true" ht="13.2" hidden="false" customHeight="false" outlineLevel="0" collapsed="false">
      <c r="A1763" s="22" t="s">
        <v>3484</v>
      </c>
      <c r="B1763" s="22" t="s">
        <v>3485</v>
      </c>
      <c r="C1763" s="23" t="n">
        <v>1990</v>
      </c>
      <c r="D1763" s="24" t="s">
        <v>18</v>
      </c>
      <c r="E1763" s="22" t="s">
        <v>439</v>
      </c>
      <c r="F1763" s="22" t="s">
        <v>2705</v>
      </c>
      <c r="G1763" s="23" t="n">
        <v>192</v>
      </c>
      <c r="H1763" s="25"/>
      <c r="I1763" s="22" t="n">
        <v>66.4</v>
      </c>
      <c r="J1763" s="26" t="s">
        <v>935</v>
      </c>
    </row>
    <row r="1764" s="22" customFormat="true" ht="13.2" hidden="false" customHeight="false" outlineLevel="0" collapsed="false">
      <c r="A1764" s="22" t="s">
        <v>3486</v>
      </c>
      <c r="B1764" s="22" t="s">
        <v>3487</v>
      </c>
      <c r="C1764" s="23" t="n">
        <v>2005</v>
      </c>
      <c r="D1764" s="24" t="s">
        <v>18</v>
      </c>
      <c r="E1764" s="22" t="s">
        <v>207</v>
      </c>
      <c r="F1764" s="22" t="s">
        <v>1960</v>
      </c>
      <c r="G1764" s="23" t="n">
        <v>192</v>
      </c>
      <c r="H1764" s="25"/>
      <c r="I1764" s="22" t="n">
        <v>63.8</v>
      </c>
      <c r="J1764" s="26" t="s">
        <v>935</v>
      </c>
    </row>
    <row r="1765" s="22" customFormat="true" ht="13.2" hidden="false" customHeight="false" outlineLevel="0" collapsed="false">
      <c r="A1765" s="22" t="s">
        <v>3488</v>
      </c>
      <c r="B1765" s="22" t="s">
        <v>3489</v>
      </c>
      <c r="C1765" s="23" t="n">
        <v>1997</v>
      </c>
      <c r="D1765" s="46"/>
      <c r="E1765" s="22" t="s">
        <v>3490</v>
      </c>
      <c r="F1765" s="22" t="s">
        <v>35</v>
      </c>
      <c r="G1765" s="23" t="n">
        <v>192</v>
      </c>
      <c r="H1765" s="25"/>
      <c r="I1765" s="22" t="n">
        <v>99.08</v>
      </c>
      <c r="J1765" s="26" t="s">
        <v>1979</v>
      </c>
    </row>
    <row r="1766" s="22" customFormat="true" ht="13.2" hidden="false" customHeight="false" outlineLevel="0" collapsed="false">
      <c r="A1766" s="22" t="s">
        <v>3488</v>
      </c>
      <c r="B1766" s="22" t="s">
        <v>3491</v>
      </c>
      <c r="C1766" s="23" t="n">
        <v>2000</v>
      </c>
      <c r="D1766" s="46"/>
      <c r="F1766" s="22" t="s">
        <v>35</v>
      </c>
      <c r="G1766" s="23" t="n">
        <v>256</v>
      </c>
      <c r="H1766" s="25"/>
      <c r="I1766" s="22" t="n">
        <v>130</v>
      </c>
      <c r="J1766" s="26" t="s">
        <v>2836</v>
      </c>
    </row>
    <row r="1767" s="22" customFormat="true" ht="13.2" hidden="false" customHeight="false" outlineLevel="0" collapsed="false">
      <c r="A1767" s="22" t="s">
        <v>3488</v>
      </c>
      <c r="B1767" s="22" t="s">
        <v>3492</v>
      </c>
      <c r="C1767" s="23" t="n">
        <v>2002</v>
      </c>
      <c r="D1767" s="46"/>
      <c r="E1767" s="22" t="s">
        <v>1145</v>
      </c>
      <c r="F1767" s="22" t="s">
        <v>35</v>
      </c>
      <c r="G1767" s="23" t="n">
        <v>256</v>
      </c>
      <c r="H1767" s="25" t="n">
        <v>0.0498726851851852</v>
      </c>
      <c r="I1767" s="22" t="n">
        <v>131.53</v>
      </c>
      <c r="J1767" s="26" t="s">
        <v>1827</v>
      </c>
    </row>
    <row r="1768" s="22" customFormat="true" ht="13.2" hidden="false" customHeight="false" outlineLevel="0" collapsed="false">
      <c r="A1768" s="22" t="s">
        <v>3493</v>
      </c>
      <c r="B1768" s="22" t="s">
        <v>3494</v>
      </c>
      <c r="C1768" s="23"/>
      <c r="D1768" s="46"/>
      <c r="E1768" s="22" t="s">
        <v>118</v>
      </c>
      <c r="F1768" s="22" t="s">
        <v>119</v>
      </c>
      <c r="G1768" s="23" t="n">
        <v>192</v>
      </c>
      <c r="H1768" s="25" t="n">
        <v>0.0165162037037037</v>
      </c>
      <c r="I1768" s="22" t="n">
        <v>32.68</v>
      </c>
      <c r="J1768" s="26" t="s">
        <v>120</v>
      </c>
    </row>
    <row r="1769" s="22" customFormat="true" ht="13.2" hidden="false" customHeight="false" outlineLevel="0" collapsed="false">
      <c r="A1769" s="22" t="s">
        <v>3495</v>
      </c>
      <c r="B1769" s="22" t="s">
        <v>3496</v>
      </c>
      <c r="C1769" s="23" t="n">
        <v>2000</v>
      </c>
      <c r="D1769" s="46"/>
      <c r="F1769" s="22" t="s">
        <v>331</v>
      </c>
      <c r="G1769" s="23" t="n">
        <v>256</v>
      </c>
      <c r="H1769" s="25"/>
      <c r="I1769" s="22" t="n">
        <v>90.5</v>
      </c>
      <c r="J1769" s="26" t="s">
        <v>609</v>
      </c>
    </row>
    <row r="1770" s="22" customFormat="true" ht="13.2" hidden="false" customHeight="false" outlineLevel="0" collapsed="false">
      <c r="A1770" s="22" t="s">
        <v>3495</v>
      </c>
      <c r="B1770" s="22" t="s">
        <v>3497</v>
      </c>
      <c r="C1770" s="23" t="n">
        <v>2004</v>
      </c>
      <c r="D1770" s="46"/>
      <c r="F1770" s="22" t="s">
        <v>331</v>
      </c>
      <c r="G1770" s="23" t="n">
        <v>256</v>
      </c>
      <c r="H1770" s="25"/>
      <c r="I1770" s="22" t="n">
        <v>101.5</v>
      </c>
      <c r="J1770" s="26" t="s">
        <v>2167</v>
      </c>
    </row>
    <row r="1771" s="22" customFormat="true" ht="13.2" hidden="false" customHeight="false" outlineLevel="0" collapsed="false">
      <c r="A1771" s="22" t="s">
        <v>3498</v>
      </c>
      <c r="C1771" s="23" t="n">
        <v>1956</v>
      </c>
      <c r="D1771" s="76"/>
      <c r="F1771" s="22" t="s">
        <v>105</v>
      </c>
      <c r="G1771" s="23" t="s">
        <v>62</v>
      </c>
      <c r="H1771" s="25" t="n">
        <v>0.0233217592592593</v>
      </c>
      <c r="I1771" s="22" t="n">
        <v>26.56</v>
      </c>
      <c r="J1771" s="26" t="s">
        <v>436</v>
      </c>
    </row>
    <row r="1772" s="22" customFormat="true" ht="13.2" hidden="false" customHeight="false" outlineLevel="0" collapsed="false">
      <c r="A1772" s="22" t="s">
        <v>3499</v>
      </c>
      <c r="B1772" s="22" t="s">
        <v>3500</v>
      </c>
      <c r="C1772" s="23"/>
      <c r="D1772" s="46"/>
      <c r="F1772" s="22" t="s">
        <v>568</v>
      </c>
      <c r="G1772" s="100" t="n">
        <v>160</v>
      </c>
      <c r="H1772" s="25"/>
      <c r="I1772" s="22" t="n">
        <v>82</v>
      </c>
      <c r="J1772" s="26" t="s">
        <v>2367</v>
      </c>
    </row>
    <row r="1773" s="22" customFormat="true" ht="13.2" hidden="false" customHeight="false" outlineLevel="0" collapsed="false">
      <c r="A1773" s="22" t="s">
        <v>3501</v>
      </c>
      <c r="B1773" s="22" t="s">
        <v>3502</v>
      </c>
      <c r="C1773" s="23" t="n">
        <v>2003</v>
      </c>
      <c r="D1773" s="46"/>
      <c r="F1773" s="22" t="s">
        <v>379</v>
      </c>
      <c r="G1773" s="23" t="n">
        <v>192</v>
      </c>
      <c r="H1773" s="25" t="n">
        <v>0.0266203703703704</v>
      </c>
      <c r="I1773" s="22" t="n">
        <v>52.68</v>
      </c>
      <c r="J1773" s="26" t="s">
        <v>2742</v>
      </c>
    </row>
    <row r="1774" s="22" customFormat="true" ht="13.2" hidden="false" customHeight="false" outlineLevel="0" collapsed="false">
      <c r="A1774" s="22" t="s">
        <v>3503</v>
      </c>
      <c r="B1774" s="22" t="s">
        <v>3504</v>
      </c>
      <c r="C1774" s="23"/>
      <c r="D1774" s="46"/>
      <c r="F1774" s="22" t="s">
        <v>568</v>
      </c>
      <c r="G1774" s="100" t="n">
        <v>256</v>
      </c>
      <c r="H1774" s="25"/>
      <c r="I1774" s="22" t="n">
        <v>141</v>
      </c>
      <c r="J1774" s="26" t="s">
        <v>924</v>
      </c>
    </row>
    <row r="1775" s="22" customFormat="true" ht="13.2" hidden="false" customHeight="false" outlineLevel="0" collapsed="false">
      <c r="A1775" s="22" t="s">
        <v>3505</v>
      </c>
      <c r="B1775" s="22" t="s">
        <v>3506</v>
      </c>
      <c r="C1775" s="23" t="n">
        <v>1992</v>
      </c>
      <c r="D1775" s="46"/>
      <c r="F1775" s="22" t="s">
        <v>156</v>
      </c>
      <c r="G1775" s="23" t="n">
        <v>320</v>
      </c>
      <c r="H1775" s="25" t="n">
        <v>0.0417592592592593</v>
      </c>
      <c r="I1775" s="22" t="n">
        <v>137.69</v>
      </c>
      <c r="J1775" s="26" t="s">
        <v>222</v>
      </c>
    </row>
    <row r="1776" s="22" customFormat="true" ht="13.2" hidden="false" customHeight="false" outlineLevel="0" collapsed="false">
      <c r="A1776" s="22" t="s">
        <v>3507</v>
      </c>
      <c r="B1776" s="22" t="s">
        <v>3508</v>
      </c>
      <c r="C1776" s="23" t="n">
        <v>2004</v>
      </c>
      <c r="D1776" s="46"/>
      <c r="E1776" s="22" t="s">
        <v>3509</v>
      </c>
      <c r="F1776" s="22" t="s">
        <v>51</v>
      </c>
      <c r="G1776" s="23" t="s">
        <v>62</v>
      </c>
      <c r="H1776" s="25"/>
      <c r="I1776" s="22" t="n">
        <v>26</v>
      </c>
      <c r="J1776" s="26" t="s">
        <v>169</v>
      </c>
    </row>
    <row r="1777" s="22" customFormat="true" ht="13.2" hidden="false" customHeight="false" outlineLevel="0" collapsed="false">
      <c r="A1777" s="22" t="s">
        <v>3510</v>
      </c>
      <c r="B1777" s="22" t="s">
        <v>3511</v>
      </c>
      <c r="C1777" s="23" t="n">
        <v>2001</v>
      </c>
      <c r="D1777" s="46"/>
      <c r="F1777" s="22" t="s">
        <v>1580</v>
      </c>
      <c r="G1777" s="23" t="n">
        <v>256</v>
      </c>
      <c r="H1777" s="25"/>
      <c r="I1777" s="22" t="n">
        <v>102</v>
      </c>
      <c r="J1777" s="26" t="s">
        <v>67</v>
      </c>
    </row>
    <row r="1778" s="22" customFormat="true" ht="13.2" hidden="false" customHeight="false" outlineLevel="0" collapsed="false">
      <c r="A1778" s="55" t="s">
        <v>3512</v>
      </c>
      <c r="B1778" s="55" t="s">
        <v>3513</v>
      </c>
      <c r="C1778" s="56" t="n">
        <v>2001</v>
      </c>
      <c r="D1778" s="57"/>
      <c r="E1778" s="55" t="s">
        <v>44</v>
      </c>
      <c r="F1778" s="55" t="s">
        <v>29</v>
      </c>
      <c r="G1778" s="56" t="s">
        <v>62</v>
      </c>
      <c r="H1778" s="58"/>
      <c r="I1778" s="55" t="n">
        <v>64.1</v>
      </c>
      <c r="J1778" s="59" t="s">
        <v>384</v>
      </c>
      <c r="K1778" s="68"/>
      <c r="L1778" s="68"/>
      <c r="M1778" s="68"/>
      <c r="N1778" s="68"/>
    </row>
    <row r="1779" s="22" customFormat="true" ht="13.2" hidden="false" customHeight="false" outlineLevel="0" collapsed="false">
      <c r="A1779" s="55" t="s">
        <v>3512</v>
      </c>
      <c r="B1779" s="55" t="s">
        <v>3514</v>
      </c>
      <c r="C1779" s="56" t="n">
        <v>2002</v>
      </c>
      <c r="D1779" s="57"/>
      <c r="E1779" s="55" t="s">
        <v>3515</v>
      </c>
      <c r="F1779" s="55" t="s">
        <v>29</v>
      </c>
      <c r="G1779" s="56" t="n">
        <v>160</v>
      </c>
      <c r="H1779" s="58"/>
      <c r="I1779" s="55" t="n">
        <v>25.9</v>
      </c>
      <c r="J1779" s="59" t="s">
        <v>384</v>
      </c>
      <c r="K1779" s="43"/>
      <c r="L1779" s="68"/>
      <c r="M1779" s="68"/>
      <c r="N1779" s="68"/>
    </row>
    <row r="1780" s="22" customFormat="true" ht="13.2" hidden="false" customHeight="false" outlineLevel="0" collapsed="false">
      <c r="A1780" s="22" t="s">
        <v>3512</v>
      </c>
      <c r="B1780" s="22" t="s">
        <v>3516</v>
      </c>
      <c r="C1780" s="23" t="n">
        <v>2002</v>
      </c>
      <c r="D1780" s="60"/>
      <c r="E1780" s="22" t="s">
        <v>3515</v>
      </c>
      <c r="F1780" s="22" t="s">
        <v>29</v>
      </c>
      <c r="G1780" s="23" t="s">
        <v>62</v>
      </c>
      <c r="H1780" s="25"/>
      <c r="I1780" s="22" t="n">
        <v>59</v>
      </c>
      <c r="J1780" s="102" t="s">
        <v>384</v>
      </c>
      <c r="K1780" s="22" t="s">
        <v>3517</v>
      </c>
    </row>
    <row r="1781" s="22" customFormat="true" ht="13.2" hidden="false" customHeight="false" outlineLevel="0" collapsed="false">
      <c r="A1781" s="22" t="s">
        <v>3512</v>
      </c>
      <c r="B1781" s="22" t="s">
        <v>3518</v>
      </c>
      <c r="C1781" s="23" t="n">
        <v>2005</v>
      </c>
      <c r="D1781" s="24" t="s">
        <v>18</v>
      </c>
      <c r="E1781" s="22" t="s">
        <v>3519</v>
      </c>
      <c r="F1781" s="22" t="s">
        <v>29</v>
      </c>
      <c r="G1781" s="23" t="n">
        <v>192</v>
      </c>
      <c r="H1781" s="25"/>
      <c r="I1781" s="22" t="n">
        <v>89</v>
      </c>
      <c r="J1781" s="26" t="s">
        <v>21</v>
      </c>
    </row>
    <row r="1782" s="22" customFormat="true" ht="13.2" hidden="false" customHeight="false" outlineLevel="0" collapsed="false">
      <c r="A1782" s="22" t="s">
        <v>3520</v>
      </c>
      <c r="B1782" s="22" t="s">
        <v>3521</v>
      </c>
      <c r="C1782" s="23"/>
      <c r="D1782" s="46" t="s">
        <v>18</v>
      </c>
      <c r="F1782" s="22" t="s">
        <v>3522</v>
      </c>
      <c r="G1782" s="23" t="n">
        <v>192</v>
      </c>
      <c r="H1782" s="25" t="n">
        <v>0.0475810185185185</v>
      </c>
      <c r="I1782" s="22" t="n">
        <v>94.13</v>
      </c>
      <c r="J1782" s="26" t="s">
        <v>3523</v>
      </c>
    </row>
    <row r="1783" s="22" customFormat="true" ht="13.2" hidden="false" customHeight="false" outlineLevel="0" collapsed="false">
      <c r="A1783" s="22" t="s">
        <v>3524</v>
      </c>
      <c r="B1783" s="22" t="s">
        <v>3525</v>
      </c>
      <c r="C1783" s="23" t="n">
        <v>2000</v>
      </c>
      <c r="D1783" s="46"/>
      <c r="E1783" s="22" t="s">
        <v>806</v>
      </c>
      <c r="F1783" s="22" t="s">
        <v>40</v>
      </c>
      <c r="G1783" s="23" t="s">
        <v>62</v>
      </c>
      <c r="H1783" s="25"/>
      <c r="I1783" s="22" t="n">
        <v>60.94</v>
      </c>
      <c r="J1783" s="26" t="s">
        <v>272</v>
      </c>
    </row>
    <row r="1784" s="43" customFormat="true" ht="13.2" hidden="false" customHeight="false" outlineLevel="0" collapsed="false">
      <c r="A1784" s="43" t="s">
        <v>3526</v>
      </c>
      <c r="B1784" s="43" t="s">
        <v>3527</v>
      </c>
      <c r="C1784" s="41"/>
      <c r="D1784" s="134" t="s">
        <v>49</v>
      </c>
      <c r="F1784" s="43" t="s">
        <v>2835</v>
      </c>
      <c r="G1784" s="41" t="n">
        <v>256</v>
      </c>
      <c r="H1784" s="44"/>
      <c r="I1784" s="43" t="n">
        <v>134</v>
      </c>
      <c r="J1784" s="61" t="s">
        <v>2742</v>
      </c>
    </row>
    <row r="1785" s="22" customFormat="true" ht="13.2" hidden="false" customHeight="false" outlineLevel="0" collapsed="false">
      <c r="A1785" s="22" t="s">
        <v>3528</v>
      </c>
      <c r="B1785" s="22" t="s">
        <v>3529</v>
      </c>
      <c r="C1785" s="23" t="n">
        <v>2002</v>
      </c>
      <c r="D1785" s="46"/>
      <c r="E1785" s="22" t="s">
        <v>895</v>
      </c>
      <c r="F1785" s="22" t="s">
        <v>156</v>
      </c>
      <c r="G1785" s="23" t="n">
        <v>256</v>
      </c>
      <c r="H1785" s="25"/>
      <c r="I1785" s="22" t="n">
        <v>118</v>
      </c>
      <c r="J1785" s="26" t="s">
        <v>310</v>
      </c>
    </row>
    <row r="1786" s="22" customFormat="true" ht="13.2" hidden="false" customHeight="false" outlineLevel="0" collapsed="false">
      <c r="A1786" s="22" t="s">
        <v>3530</v>
      </c>
      <c r="B1786" s="22" t="s">
        <v>3531</v>
      </c>
      <c r="C1786" s="23" t="n">
        <v>1995</v>
      </c>
      <c r="D1786" s="46"/>
      <c r="E1786" s="22" t="s">
        <v>3532</v>
      </c>
      <c r="F1786" s="22" t="s">
        <v>390</v>
      </c>
      <c r="G1786" s="23" t="s">
        <v>62</v>
      </c>
      <c r="H1786" s="25" t="n">
        <v>0.0468287037037037</v>
      </c>
      <c r="I1786" s="22" t="n">
        <v>83</v>
      </c>
      <c r="J1786" s="26" t="s">
        <v>199</v>
      </c>
    </row>
    <row r="1787" s="22" customFormat="true" ht="13.2" hidden="false" customHeight="false" outlineLevel="0" collapsed="false">
      <c r="A1787" s="22" t="s">
        <v>3533</v>
      </c>
      <c r="B1787" s="22" t="s">
        <v>3534</v>
      </c>
      <c r="C1787" s="23" t="n">
        <v>1995</v>
      </c>
      <c r="D1787" s="46"/>
      <c r="E1787" s="22" t="s">
        <v>3535</v>
      </c>
      <c r="F1787" s="22" t="s">
        <v>40</v>
      </c>
      <c r="G1787" s="23" t="n">
        <v>256</v>
      </c>
      <c r="H1787" s="25"/>
      <c r="I1787" s="22" t="n">
        <v>92.2</v>
      </c>
      <c r="J1787" s="26" t="s">
        <v>213</v>
      </c>
    </row>
    <row r="1788" s="22" customFormat="true" ht="13.2" hidden="false" customHeight="false" outlineLevel="0" collapsed="false">
      <c r="A1788" s="22" t="s">
        <v>3536</v>
      </c>
      <c r="B1788" s="22" t="s">
        <v>3537</v>
      </c>
      <c r="C1788" s="23" t="n">
        <v>1994</v>
      </c>
      <c r="D1788" s="46" t="s">
        <v>18</v>
      </c>
      <c r="F1788" s="22" t="s">
        <v>475</v>
      </c>
      <c r="G1788" s="23" t="n">
        <v>128</v>
      </c>
      <c r="H1788" s="25" t="n">
        <v>0.0498263888888889</v>
      </c>
      <c r="I1788" s="22" t="n">
        <v>65.71</v>
      </c>
      <c r="J1788" s="26" t="s">
        <v>1088</v>
      </c>
    </row>
    <row r="1789" s="22" customFormat="true" ht="13.2" hidden="false" customHeight="false" outlineLevel="0" collapsed="false">
      <c r="A1789" s="22" t="s">
        <v>3538</v>
      </c>
      <c r="B1789" s="22" t="s">
        <v>3539</v>
      </c>
      <c r="C1789" s="23" t="n">
        <v>2001</v>
      </c>
      <c r="D1789" s="46"/>
      <c r="E1789" s="22" t="s">
        <v>587</v>
      </c>
      <c r="F1789" s="22" t="s">
        <v>29</v>
      </c>
      <c r="G1789" s="23" t="n">
        <v>192</v>
      </c>
      <c r="H1789" s="25" t="n">
        <v>0.0226041666666667</v>
      </c>
      <c r="I1789" s="22" t="n">
        <v>44.69</v>
      </c>
      <c r="J1789" s="26" t="s">
        <v>494</v>
      </c>
    </row>
    <row r="1790" s="22" customFormat="true" ht="13.2" hidden="false" customHeight="false" outlineLevel="0" collapsed="false">
      <c r="A1790" s="22" t="s">
        <v>3538</v>
      </c>
      <c r="B1790" s="22" t="s">
        <v>3540</v>
      </c>
      <c r="C1790" s="23" t="n">
        <v>1997</v>
      </c>
      <c r="D1790" s="46"/>
      <c r="E1790" s="22" t="s">
        <v>3541</v>
      </c>
      <c r="F1790" s="22" t="s">
        <v>29</v>
      </c>
      <c r="G1790" s="23" t="n">
        <v>256</v>
      </c>
      <c r="H1790" s="25" t="n">
        <v>0.0151736111111111</v>
      </c>
      <c r="I1790" s="22" t="n">
        <v>39.97</v>
      </c>
      <c r="J1790" s="26" t="s">
        <v>494</v>
      </c>
    </row>
    <row r="1791" s="22" customFormat="true" ht="13.2" hidden="false" customHeight="false" outlineLevel="0" collapsed="false">
      <c r="A1791" s="55" t="s">
        <v>3542</v>
      </c>
      <c r="B1791" s="55" t="s">
        <v>3543</v>
      </c>
      <c r="C1791" s="56" t="n">
        <v>1997</v>
      </c>
      <c r="D1791" s="57"/>
      <c r="E1791" s="55" t="s">
        <v>218</v>
      </c>
      <c r="F1791" s="55" t="s">
        <v>29</v>
      </c>
      <c r="G1791" s="56" t="n">
        <v>192</v>
      </c>
      <c r="H1791" s="58"/>
      <c r="I1791" s="55" t="n">
        <v>87</v>
      </c>
      <c r="J1791" s="98" t="n">
        <v>5</v>
      </c>
      <c r="K1791" s="68"/>
      <c r="L1791" s="68"/>
      <c r="M1791" s="68"/>
      <c r="N1791" s="68"/>
    </row>
    <row r="1792" s="22" customFormat="true" ht="13.2" hidden="false" customHeight="false" outlineLevel="0" collapsed="false">
      <c r="A1792" s="43" t="s">
        <v>3542</v>
      </c>
      <c r="B1792" s="43" t="s">
        <v>3544</v>
      </c>
      <c r="C1792" s="41" t="n">
        <v>1999</v>
      </c>
      <c r="D1792" s="60" t="s">
        <v>49</v>
      </c>
      <c r="E1792" s="43" t="s">
        <v>3133</v>
      </c>
      <c r="F1792" s="43" t="s">
        <v>29</v>
      </c>
      <c r="G1792" s="41" t="n">
        <v>192</v>
      </c>
      <c r="H1792" s="44"/>
      <c r="I1792" s="43" t="n">
        <v>84</v>
      </c>
      <c r="J1792" s="61" t="n">
        <v>5</v>
      </c>
      <c r="K1792" s="43" t="s">
        <v>3545</v>
      </c>
      <c r="L1792" s="68"/>
      <c r="M1792" s="68"/>
      <c r="N1792" s="68"/>
    </row>
    <row r="1793" s="22" customFormat="true" ht="13.2" hidden="false" customHeight="false" outlineLevel="0" collapsed="false">
      <c r="A1793" s="22" t="s">
        <v>3546</v>
      </c>
      <c r="B1793" s="22" t="s">
        <v>3547</v>
      </c>
      <c r="C1793" s="23" t="n">
        <v>2001</v>
      </c>
      <c r="D1793" s="46"/>
      <c r="E1793" s="22" t="s">
        <v>544</v>
      </c>
      <c r="F1793" s="22" t="s">
        <v>3548</v>
      </c>
      <c r="G1793" s="23" t="n">
        <v>256</v>
      </c>
      <c r="H1793" s="25"/>
      <c r="I1793" s="22" t="n">
        <v>71.99</v>
      </c>
      <c r="J1793" s="26" t="s">
        <v>1979</v>
      </c>
    </row>
    <row r="1794" s="22" customFormat="true" ht="13.2" hidden="false" customHeight="false" outlineLevel="0" collapsed="false">
      <c r="A1794" s="22" t="s">
        <v>3549</v>
      </c>
      <c r="B1794" s="22" t="s">
        <v>3550</v>
      </c>
      <c r="C1794" s="23" t="n">
        <v>1996</v>
      </c>
      <c r="D1794" s="24" t="s">
        <v>18</v>
      </c>
      <c r="E1794" s="22" t="s">
        <v>3551</v>
      </c>
      <c r="F1794" s="22" t="s">
        <v>1532</v>
      </c>
      <c r="G1794" s="23" t="n">
        <v>256</v>
      </c>
      <c r="H1794" s="25"/>
      <c r="I1794" s="22" t="n">
        <v>116</v>
      </c>
      <c r="J1794" s="26" t="s">
        <v>2880</v>
      </c>
    </row>
    <row r="1795" s="22" customFormat="true" ht="13.2" hidden="false" customHeight="false" outlineLevel="0" collapsed="false">
      <c r="A1795" s="22" t="s">
        <v>3549</v>
      </c>
      <c r="B1795" s="22" t="s">
        <v>3552</v>
      </c>
      <c r="C1795" s="23"/>
      <c r="D1795" s="24" t="s">
        <v>18</v>
      </c>
      <c r="E1795" s="22" t="s">
        <v>3551</v>
      </c>
      <c r="F1795" s="22" t="s">
        <v>1532</v>
      </c>
      <c r="G1795" s="23" t="n">
        <v>256</v>
      </c>
      <c r="H1795" s="25"/>
      <c r="I1795" s="22" t="n">
        <v>100</v>
      </c>
      <c r="J1795" s="26" t="s">
        <v>2880</v>
      </c>
    </row>
    <row r="1796" s="22" customFormat="true" ht="13.2" hidden="false" customHeight="false" outlineLevel="0" collapsed="false">
      <c r="A1796" s="22" t="s">
        <v>3549</v>
      </c>
      <c r="B1796" s="22" t="s">
        <v>3553</v>
      </c>
      <c r="C1796" s="23"/>
      <c r="D1796" s="24" t="s">
        <v>18</v>
      </c>
      <c r="E1796" s="22" t="s">
        <v>3551</v>
      </c>
      <c r="F1796" s="22" t="s">
        <v>1532</v>
      </c>
      <c r="G1796" s="23" t="n">
        <v>256</v>
      </c>
      <c r="H1796" s="25"/>
      <c r="I1796" s="22" t="n">
        <v>120</v>
      </c>
      <c r="J1796" s="26" t="s">
        <v>2880</v>
      </c>
    </row>
    <row r="1797" s="22" customFormat="true" ht="13.2" hidden="false" customHeight="false" outlineLevel="0" collapsed="false">
      <c r="A1797" s="55" t="s">
        <v>3554</v>
      </c>
      <c r="B1797" s="55" t="s">
        <v>3555</v>
      </c>
      <c r="C1797" s="56" t="n">
        <v>2002</v>
      </c>
      <c r="D1797" s="57"/>
      <c r="E1797" s="55"/>
      <c r="F1797" s="55" t="s">
        <v>3556</v>
      </c>
      <c r="G1797" s="56" t="n">
        <v>192</v>
      </c>
      <c r="H1797" s="58"/>
      <c r="I1797" s="55" t="n">
        <v>55.9</v>
      </c>
      <c r="J1797" s="59" t="s">
        <v>384</v>
      </c>
      <c r="L1797" s="68"/>
      <c r="M1797" s="68"/>
      <c r="N1797" s="68"/>
    </row>
    <row r="1798" s="22" customFormat="true" ht="13.2" hidden="false" customHeight="false" outlineLevel="0" collapsed="false">
      <c r="A1798" s="22" t="s">
        <v>3557</v>
      </c>
      <c r="B1798" s="22" t="s">
        <v>3558</v>
      </c>
      <c r="C1798" s="23" t="n">
        <v>2003</v>
      </c>
      <c r="D1798" s="46"/>
      <c r="E1798" s="22" t="s">
        <v>3559</v>
      </c>
      <c r="F1798" s="22" t="s">
        <v>51</v>
      </c>
      <c r="G1798" s="23" t="n">
        <v>192</v>
      </c>
      <c r="H1798" s="25"/>
      <c r="I1798" s="22" t="n">
        <v>38</v>
      </c>
      <c r="J1798" s="26" t="s">
        <v>213</v>
      </c>
    </row>
    <row r="1799" s="22" customFormat="true" ht="13.2" hidden="false" customHeight="false" outlineLevel="0" collapsed="false">
      <c r="A1799" s="22" t="s">
        <v>3560</v>
      </c>
      <c r="B1799" s="22" t="s">
        <v>3561</v>
      </c>
      <c r="C1799" s="23" t="n">
        <v>2002</v>
      </c>
      <c r="D1799" s="46"/>
      <c r="F1799" s="22" t="s">
        <v>3562</v>
      </c>
      <c r="G1799" s="23" t="n">
        <v>256</v>
      </c>
      <c r="H1799" s="25"/>
      <c r="I1799" s="22" t="n">
        <v>86.8</v>
      </c>
      <c r="J1799" s="26" t="s">
        <v>2438</v>
      </c>
    </row>
    <row r="1800" s="22" customFormat="true" ht="13.2" hidden="false" customHeight="false" outlineLevel="0" collapsed="false">
      <c r="A1800" s="22" t="s">
        <v>3563</v>
      </c>
      <c r="B1800" s="22" t="s">
        <v>3564</v>
      </c>
      <c r="C1800" s="23" t="n">
        <v>2003</v>
      </c>
      <c r="D1800" s="24" t="s">
        <v>18</v>
      </c>
      <c r="F1800" s="22" t="s">
        <v>403</v>
      </c>
      <c r="G1800" s="23" t="n">
        <v>320</v>
      </c>
      <c r="H1800" s="25"/>
      <c r="I1800" s="22" t="n">
        <v>150</v>
      </c>
      <c r="J1800" s="26" t="s">
        <v>3439</v>
      </c>
    </row>
    <row r="1801" s="22" customFormat="true" ht="13.2" hidden="false" customHeight="false" outlineLevel="0" collapsed="false">
      <c r="A1801" s="22" t="s">
        <v>3563</v>
      </c>
      <c r="B1801" s="22" t="s">
        <v>3565</v>
      </c>
      <c r="C1801" s="23" t="n">
        <v>2002</v>
      </c>
      <c r="D1801" s="24" t="s">
        <v>18</v>
      </c>
      <c r="F1801" s="22" t="s">
        <v>403</v>
      </c>
      <c r="G1801" s="23" t="n">
        <v>256</v>
      </c>
      <c r="H1801" s="25"/>
      <c r="I1801" s="22" t="n">
        <v>92.7</v>
      </c>
      <c r="J1801" s="26" t="s">
        <v>3439</v>
      </c>
    </row>
    <row r="1802" s="22" customFormat="true" ht="13.2" hidden="false" customHeight="false" outlineLevel="0" collapsed="false">
      <c r="A1802" s="22" t="s">
        <v>3566</v>
      </c>
      <c r="B1802" s="22" t="s">
        <v>3566</v>
      </c>
      <c r="C1802" s="23" t="n">
        <v>1999</v>
      </c>
      <c r="D1802" s="46"/>
      <c r="F1802" s="22" t="s">
        <v>35</v>
      </c>
      <c r="G1802" s="23" t="n">
        <v>256</v>
      </c>
      <c r="H1802" s="25"/>
      <c r="I1802" s="22" t="n">
        <v>126</v>
      </c>
      <c r="J1802" s="26" t="s">
        <v>2836</v>
      </c>
    </row>
    <row r="1803" s="22" customFormat="true" ht="13.2" hidden="false" customHeight="false" outlineLevel="0" collapsed="false">
      <c r="A1803" s="22" t="s">
        <v>3566</v>
      </c>
      <c r="B1803" s="22" t="s">
        <v>3567</v>
      </c>
      <c r="C1803" s="23" t="n">
        <v>2002</v>
      </c>
      <c r="D1803" s="46"/>
      <c r="E1803" s="22" t="s">
        <v>3568</v>
      </c>
      <c r="F1803" s="22" t="s">
        <v>35</v>
      </c>
      <c r="G1803" s="23" t="n">
        <v>256</v>
      </c>
      <c r="H1803" s="25"/>
      <c r="I1803" s="22" t="n">
        <v>125</v>
      </c>
      <c r="J1803" s="26" t="s">
        <v>2836</v>
      </c>
    </row>
    <row r="1804" s="43" customFormat="true" ht="13.2" hidden="false" customHeight="false" outlineLevel="0" collapsed="false">
      <c r="A1804" s="43" t="s">
        <v>3569</v>
      </c>
      <c r="B1804" s="43" t="s">
        <v>3570</v>
      </c>
      <c r="C1804" s="41" t="n">
        <v>2004</v>
      </c>
      <c r="D1804" s="62"/>
      <c r="E1804" s="43" t="s">
        <v>3571</v>
      </c>
      <c r="F1804" s="43" t="s">
        <v>51</v>
      </c>
      <c r="G1804" s="41" t="n">
        <v>192</v>
      </c>
      <c r="H1804" s="44"/>
      <c r="I1804" s="43" t="n">
        <v>52</v>
      </c>
      <c r="J1804" s="61" t="s">
        <v>1370</v>
      </c>
    </row>
    <row r="1805" s="43" customFormat="true" ht="13.2" hidden="false" customHeight="false" outlineLevel="0" collapsed="false">
      <c r="A1805" s="43" t="s">
        <v>3572</v>
      </c>
      <c r="B1805" s="43" t="s">
        <v>3573</v>
      </c>
      <c r="C1805" s="41" t="n">
        <v>2004</v>
      </c>
      <c r="D1805" s="62"/>
      <c r="E1805" s="43" t="s">
        <v>3574</v>
      </c>
      <c r="F1805" s="43" t="s">
        <v>51</v>
      </c>
      <c r="G1805" s="41" t="n">
        <v>192</v>
      </c>
      <c r="H1805" s="44"/>
      <c r="I1805" s="43" t="n">
        <v>102</v>
      </c>
      <c r="J1805" s="61" t="s">
        <v>1370</v>
      </c>
      <c r="K1805" s="43" t="s">
        <v>3575</v>
      </c>
    </row>
    <row r="1806" s="34" customFormat="true" ht="13.2" hidden="false" customHeight="false" outlineLevel="0" collapsed="false">
      <c r="A1806" s="29" t="s">
        <v>3576</v>
      </c>
      <c r="B1806" s="29" t="s">
        <v>3577</v>
      </c>
      <c r="C1806" s="30" t="n">
        <v>2002</v>
      </c>
      <c r="D1806" s="31"/>
      <c r="E1806" s="29" t="s">
        <v>263</v>
      </c>
      <c r="F1806" s="29" t="s">
        <v>1222</v>
      </c>
      <c r="G1806" s="30" t="s">
        <v>30</v>
      </c>
      <c r="H1806" s="32" t="n">
        <v>0.0409375</v>
      </c>
      <c r="I1806" s="29" t="n">
        <v>108</v>
      </c>
      <c r="J1806" s="54"/>
      <c r="K1806" s="34" t="s">
        <v>265</v>
      </c>
      <c r="L1806" s="72"/>
      <c r="M1806" s="72"/>
      <c r="N1806" s="72"/>
    </row>
    <row r="1807" s="22" customFormat="true" ht="13.2" hidden="false" customHeight="false" outlineLevel="0" collapsed="false">
      <c r="A1807" s="22" t="s">
        <v>3578</v>
      </c>
      <c r="B1807" s="22" t="s">
        <v>3579</v>
      </c>
      <c r="C1807" s="23" t="n">
        <v>2001</v>
      </c>
      <c r="D1807" s="46"/>
      <c r="E1807" s="22" t="s">
        <v>1670</v>
      </c>
      <c r="F1807" s="22" t="s">
        <v>239</v>
      </c>
      <c r="G1807" s="23" t="n">
        <v>192</v>
      </c>
      <c r="H1807" s="25" t="n">
        <v>0.0497569444444444</v>
      </c>
      <c r="I1807" s="22" t="n">
        <v>98.4</v>
      </c>
      <c r="J1807" s="26" t="s">
        <v>477</v>
      </c>
    </row>
    <row r="1808" s="22" customFormat="true" ht="13.2" hidden="false" customHeight="false" outlineLevel="0" collapsed="false">
      <c r="A1808" s="22" t="s">
        <v>3580</v>
      </c>
      <c r="B1808" s="22" t="s">
        <v>3581</v>
      </c>
      <c r="C1808" s="23" t="n">
        <v>1993</v>
      </c>
      <c r="D1808" s="46"/>
      <c r="E1808" s="22" t="s">
        <v>3582</v>
      </c>
      <c r="F1808" s="22" t="s">
        <v>101</v>
      </c>
      <c r="G1808" s="23" t="n">
        <v>192</v>
      </c>
      <c r="H1808" s="25"/>
      <c r="I1808" s="22" t="n">
        <v>88.94</v>
      </c>
      <c r="J1808" s="26" t="s">
        <v>339</v>
      </c>
    </row>
    <row r="1809" s="22" customFormat="true" ht="13.2" hidden="false" customHeight="false" outlineLevel="0" collapsed="false">
      <c r="A1809" s="22" t="s">
        <v>3583</v>
      </c>
      <c r="B1809" s="22" t="s">
        <v>3584</v>
      </c>
      <c r="C1809" s="23" t="n">
        <v>1996</v>
      </c>
      <c r="D1809" s="46"/>
      <c r="E1809" s="22" t="s">
        <v>1592</v>
      </c>
      <c r="F1809" s="22" t="s">
        <v>81</v>
      </c>
      <c r="G1809" s="23" t="n">
        <v>320</v>
      </c>
      <c r="H1809" s="25"/>
      <c r="I1809" s="22" t="n">
        <v>146.02</v>
      </c>
      <c r="J1809" s="26" t="s">
        <v>1593</v>
      </c>
    </row>
    <row r="1810" s="22" customFormat="true" ht="13.2" hidden="false" customHeight="false" outlineLevel="0" collapsed="false">
      <c r="A1810" s="22" t="s">
        <v>3583</v>
      </c>
      <c r="B1810" s="22" t="s">
        <v>3585</v>
      </c>
      <c r="C1810" s="23" t="n">
        <v>1998</v>
      </c>
      <c r="D1810" s="46"/>
      <c r="E1810" s="22" t="s">
        <v>1592</v>
      </c>
      <c r="F1810" s="22" t="s">
        <v>81</v>
      </c>
      <c r="G1810" s="23" t="n">
        <v>256</v>
      </c>
      <c r="H1810" s="25"/>
      <c r="I1810" s="22" t="n">
        <v>88.09</v>
      </c>
      <c r="J1810" s="26" t="s">
        <v>1593</v>
      </c>
    </row>
    <row r="1811" s="22" customFormat="true" ht="13.2" hidden="false" customHeight="false" outlineLevel="0" collapsed="false">
      <c r="A1811" s="55" t="s">
        <v>3586</v>
      </c>
      <c r="B1811" s="55" t="s">
        <v>3587</v>
      </c>
      <c r="C1811" s="56" t="n">
        <v>1998</v>
      </c>
      <c r="D1811" s="57"/>
      <c r="E1811" s="22" t="s">
        <v>1204</v>
      </c>
      <c r="F1811" s="55" t="s">
        <v>29</v>
      </c>
      <c r="G1811" s="56" t="n">
        <v>192</v>
      </c>
      <c r="H1811" s="58"/>
      <c r="I1811" s="55" t="n">
        <v>80</v>
      </c>
      <c r="J1811" s="98" t="n">
        <v>5</v>
      </c>
      <c r="K1811" s="68"/>
      <c r="L1811" s="68"/>
      <c r="M1811" s="68"/>
      <c r="N1811" s="68"/>
    </row>
    <row r="1812" s="22" customFormat="true" ht="13.2" hidden="false" customHeight="false" outlineLevel="0" collapsed="false">
      <c r="A1812" s="55" t="s">
        <v>3588</v>
      </c>
      <c r="B1812" s="55" t="s">
        <v>3589</v>
      </c>
      <c r="C1812" s="56" t="n">
        <v>2001</v>
      </c>
      <c r="D1812" s="57"/>
      <c r="E1812" s="22" t="s">
        <v>3590</v>
      </c>
      <c r="F1812" s="55" t="s">
        <v>239</v>
      </c>
      <c r="G1812" s="56" t="n">
        <v>192</v>
      </c>
      <c r="H1812" s="58" t="n">
        <v>0.0511342592592593</v>
      </c>
      <c r="I1812" s="55" t="n">
        <v>104</v>
      </c>
      <c r="J1812" s="98" t="s">
        <v>477</v>
      </c>
      <c r="K1812" s="68"/>
      <c r="L1812" s="68"/>
      <c r="M1812" s="68"/>
      <c r="N1812" s="68"/>
    </row>
    <row r="1813" s="22" customFormat="true" ht="13.2" hidden="false" customHeight="false" outlineLevel="0" collapsed="false">
      <c r="A1813" s="22" t="s">
        <v>3591</v>
      </c>
      <c r="B1813" s="22" t="s">
        <v>3592</v>
      </c>
      <c r="C1813" s="23" t="n">
        <v>2001</v>
      </c>
      <c r="D1813" s="24" t="s">
        <v>18</v>
      </c>
      <c r="F1813" s="22" t="s">
        <v>403</v>
      </c>
      <c r="G1813" s="23" t="n">
        <v>256</v>
      </c>
      <c r="H1813" s="25"/>
      <c r="I1813" s="22" t="n">
        <v>74.5</v>
      </c>
      <c r="J1813" s="26" t="s">
        <v>3439</v>
      </c>
    </row>
    <row r="1814" s="22" customFormat="true" ht="13.2" hidden="false" customHeight="false" outlineLevel="0" collapsed="false">
      <c r="A1814" s="55" t="s">
        <v>3593</v>
      </c>
      <c r="B1814" s="55" t="s">
        <v>3594</v>
      </c>
      <c r="C1814" s="56" t="n">
        <v>2001</v>
      </c>
      <c r="D1814" s="57"/>
      <c r="E1814" s="22" t="s">
        <v>3595</v>
      </c>
      <c r="F1814" s="55" t="s">
        <v>554</v>
      </c>
      <c r="G1814" s="56" t="n">
        <v>192</v>
      </c>
      <c r="H1814" s="58" t="n">
        <v>0.0477662037037037</v>
      </c>
      <c r="I1814" s="55" t="n">
        <v>94.5</v>
      </c>
      <c r="J1814" s="98" t="s">
        <v>477</v>
      </c>
      <c r="K1814" s="68"/>
      <c r="L1814" s="68"/>
      <c r="M1814" s="68"/>
      <c r="N1814" s="68"/>
    </row>
    <row r="1815" s="22" customFormat="true" ht="13.2" hidden="false" customHeight="false" outlineLevel="0" collapsed="false">
      <c r="A1815" s="22" t="s">
        <v>1572</v>
      </c>
      <c r="B1815" s="22" t="s">
        <v>3596</v>
      </c>
      <c r="C1815" s="23" t="n">
        <v>2000</v>
      </c>
      <c r="D1815" s="46"/>
      <c r="E1815" s="22" t="s">
        <v>3597</v>
      </c>
      <c r="F1815" s="22" t="s">
        <v>3598</v>
      </c>
      <c r="G1815" s="23" t="n">
        <v>192</v>
      </c>
      <c r="H1815" s="25"/>
      <c r="I1815" s="22" t="n">
        <v>75</v>
      </c>
      <c r="J1815" s="26" t="s">
        <v>1508</v>
      </c>
    </row>
    <row r="1816" s="22" customFormat="true" ht="13.2" hidden="false" customHeight="false" outlineLevel="0" collapsed="false">
      <c r="A1816" s="22" t="s">
        <v>3599</v>
      </c>
      <c r="B1816" s="22" t="s">
        <v>3600</v>
      </c>
      <c r="C1816" s="23"/>
      <c r="D1816" s="46"/>
      <c r="F1816" s="22" t="s">
        <v>379</v>
      </c>
      <c r="G1816" s="23" t="n">
        <v>256</v>
      </c>
      <c r="H1816" s="25" t="n">
        <v>0.0327662037037037</v>
      </c>
      <c r="I1816" s="22" t="n">
        <v>86.36</v>
      </c>
      <c r="J1816" s="26" t="s">
        <v>431</v>
      </c>
    </row>
    <row r="1817" s="22" customFormat="true" ht="13.2" hidden="false" customHeight="false" outlineLevel="0" collapsed="false">
      <c r="A1817" s="22" t="s">
        <v>3601</v>
      </c>
      <c r="B1817" s="22" t="s">
        <v>3602</v>
      </c>
      <c r="C1817" s="23" t="n">
        <v>1994</v>
      </c>
      <c r="D1817" s="46"/>
      <c r="F1817" s="22" t="s">
        <v>29</v>
      </c>
      <c r="G1817" s="23" t="n">
        <v>128</v>
      </c>
      <c r="H1817" s="25" t="n">
        <v>0.0374768518518519</v>
      </c>
      <c r="I1817" s="22" t="n">
        <v>49.4</v>
      </c>
      <c r="J1817" s="26" t="s">
        <v>3155</v>
      </c>
    </row>
    <row r="1818" s="22" customFormat="true" ht="13.2" hidden="false" customHeight="false" outlineLevel="0" collapsed="false">
      <c r="A1818" s="22" t="s">
        <v>3601</v>
      </c>
      <c r="B1818" s="22" t="s">
        <v>3603</v>
      </c>
      <c r="C1818" s="23" t="n">
        <v>1996</v>
      </c>
      <c r="D1818" s="46"/>
      <c r="E1818" s="22" t="s">
        <v>19</v>
      </c>
      <c r="F1818" s="22" t="s">
        <v>29</v>
      </c>
      <c r="G1818" s="23" t="n">
        <v>128</v>
      </c>
      <c r="H1818" s="25" t="n">
        <v>0.0110648148148148</v>
      </c>
      <c r="I1818" s="22" t="n">
        <v>14.58</v>
      </c>
      <c r="J1818" s="26" t="s">
        <v>308</v>
      </c>
    </row>
    <row r="1819" s="53" customFormat="true" ht="13.2" hidden="false" customHeight="false" outlineLevel="0" collapsed="false">
      <c r="A1819" s="29" t="s">
        <v>3601</v>
      </c>
      <c r="B1819" s="29" t="s">
        <v>3604</v>
      </c>
      <c r="C1819" s="30" t="n">
        <v>1997</v>
      </c>
      <c r="D1819" s="31"/>
      <c r="E1819" s="29" t="s">
        <v>806</v>
      </c>
      <c r="F1819" s="29" t="s">
        <v>29</v>
      </c>
      <c r="G1819" s="30" t="s">
        <v>30</v>
      </c>
      <c r="H1819" s="32"/>
      <c r="I1819" s="29" t="n">
        <v>122</v>
      </c>
      <c r="J1819" s="54"/>
      <c r="K1819" s="72"/>
    </row>
    <row r="1820" s="22" customFormat="true" ht="13.2" hidden="false" customHeight="false" outlineLevel="0" collapsed="false">
      <c r="A1820" s="22" t="s">
        <v>3601</v>
      </c>
      <c r="B1820" s="22" t="s">
        <v>3605</v>
      </c>
      <c r="C1820" s="23" t="n">
        <v>1997</v>
      </c>
      <c r="D1820" s="46"/>
      <c r="E1820" s="22" t="s">
        <v>19</v>
      </c>
      <c r="F1820" s="22" t="s">
        <v>29</v>
      </c>
      <c r="G1820" s="23" t="n">
        <v>256</v>
      </c>
      <c r="H1820" s="25" t="n">
        <v>0.0201736111111111</v>
      </c>
      <c r="I1820" s="22" t="n">
        <v>53.19</v>
      </c>
      <c r="J1820" s="26" t="s">
        <v>308</v>
      </c>
    </row>
    <row r="1821" s="22" customFormat="true" ht="13.2" hidden="false" customHeight="false" outlineLevel="0" collapsed="false">
      <c r="A1821" s="22" t="s">
        <v>3601</v>
      </c>
      <c r="B1821" s="22" t="s">
        <v>3606</v>
      </c>
      <c r="C1821" s="23" t="n">
        <v>2004</v>
      </c>
      <c r="D1821" s="46"/>
      <c r="E1821" s="22" t="s">
        <v>19</v>
      </c>
      <c r="F1821" s="22" t="s">
        <v>29</v>
      </c>
      <c r="G1821" s="23" t="n">
        <v>192</v>
      </c>
      <c r="H1821" s="25"/>
      <c r="I1821" s="22" t="n">
        <v>19.2</v>
      </c>
      <c r="J1821" s="26" t="s">
        <v>860</v>
      </c>
    </row>
    <row r="1822" s="22" customFormat="true" ht="13.2" hidden="false" customHeight="false" outlineLevel="0" collapsed="false">
      <c r="A1822" s="22" t="s">
        <v>3601</v>
      </c>
      <c r="B1822" s="22" t="s">
        <v>3607</v>
      </c>
      <c r="C1822" s="23" t="n">
        <v>2004</v>
      </c>
      <c r="D1822" s="46"/>
      <c r="E1822" s="22" t="s">
        <v>19</v>
      </c>
      <c r="F1822" s="22" t="s">
        <v>29</v>
      </c>
      <c r="G1822" s="23" t="s">
        <v>62</v>
      </c>
      <c r="H1822" s="25"/>
      <c r="I1822" s="22" t="n">
        <v>39.8</v>
      </c>
      <c r="J1822" s="26" t="s">
        <v>860</v>
      </c>
    </row>
    <row r="1823" s="22" customFormat="true" ht="13.2" hidden="false" customHeight="false" outlineLevel="0" collapsed="false">
      <c r="A1823" s="22" t="s">
        <v>3601</v>
      </c>
      <c r="B1823" s="22" t="s">
        <v>3608</v>
      </c>
      <c r="C1823" s="23" t="n">
        <v>2004</v>
      </c>
      <c r="D1823" s="46"/>
      <c r="E1823" s="22" t="s">
        <v>19</v>
      </c>
      <c r="F1823" s="22" t="s">
        <v>29</v>
      </c>
      <c r="G1823" s="23" t="n">
        <v>192</v>
      </c>
      <c r="H1823" s="25" t="n">
        <v>0.0553472222222222</v>
      </c>
      <c r="I1823" s="22" t="n">
        <v>110</v>
      </c>
      <c r="J1823" s="26" t="s">
        <v>243</v>
      </c>
    </row>
    <row r="1824" s="43" customFormat="true" ht="13.2" hidden="false" customHeight="false" outlineLevel="0" collapsed="false">
      <c r="A1824" s="55" t="s">
        <v>3609</v>
      </c>
      <c r="B1824" s="55" t="s">
        <v>3610</v>
      </c>
      <c r="C1824" s="56" t="n">
        <v>1997</v>
      </c>
      <c r="D1824" s="57"/>
      <c r="E1824" s="55" t="s">
        <v>19</v>
      </c>
      <c r="F1824" s="55" t="s">
        <v>29</v>
      </c>
      <c r="G1824" s="56" t="n">
        <v>320</v>
      </c>
      <c r="H1824" s="58"/>
      <c r="I1824" s="55" t="n">
        <v>64</v>
      </c>
      <c r="J1824" s="98" t="n">
        <v>5</v>
      </c>
      <c r="K1824" s="68"/>
    </row>
    <row r="1825" s="22" customFormat="true" ht="13.2" hidden="false" customHeight="false" outlineLevel="0" collapsed="false">
      <c r="A1825" s="55" t="s">
        <v>3609</v>
      </c>
      <c r="B1825" s="55" t="s">
        <v>3611</v>
      </c>
      <c r="C1825" s="56" t="n">
        <v>1997</v>
      </c>
      <c r="D1825" s="57"/>
      <c r="E1825" s="55" t="s">
        <v>19</v>
      </c>
      <c r="F1825" s="55" t="s">
        <v>29</v>
      </c>
      <c r="G1825" s="56" t="n">
        <v>256</v>
      </c>
      <c r="H1825" s="58"/>
      <c r="I1825" s="55" t="n">
        <v>27</v>
      </c>
      <c r="J1825" s="98" t="n">
        <v>5</v>
      </c>
      <c r="K1825" s="68"/>
      <c r="L1825" s="68"/>
      <c r="M1825" s="68"/>
      <c r="N1825" s="68"/>
    </row>
    <row r="1826" s="34" customFormat="true" ht="13.2" hidden="false" customHeight="false" outlineLevel="0" collapsed="false">
      <c r="A1826" s="29" t="s">
        <v>3609</v>
      </c>
      <c r="B1826" s="29" t="s">
        <v>3612</v>
      </c>
      <c r="C1826" s="30" t="n">
        <v>1997</v>
      </c>
      <c r="D1826" s="31"/>
      <c r="E1826" s="29" t="s">
        <v>19</v>
      </c>
      <c r="F1826" s="29" t="s">
        <v>29</v>
      </c>
      <c r="G1826" s="30" t="s">
        <v>264</v>
      </c>
      <c r="H1826" s="32"/>
      <c r="I1826" s="29" t="n">
        <v>143</v>
      </c>
      <c r="J1826" s="54"/>
      <c r="K1826" s="72"/>
      <c r="L1826" s="72"/>
      <c r="M1826" s="72"/>
      <c r="N1826" s="72"/>
    </row>
    <row r="1827" s="34" customFormat="true" ht="13.2" hidden="false" customHeight="false" outlineLevel="0" collapsed="false">
      <c r="A1827" s="29" t="s">
        <v>3609</v>
      </c>
      <c r="B1827" s="29" t="s">
        <v>3613</v>
      </c>
      <c r="C1827" s="30" t="n">
        <v>1998</v>
      </c>
      <c r="D1827" s="31"/>
      <c r="E1827" s="29" t="s">
        <v>19</v>
      </c>
      <c r="F1827" s="29" t="s">
        <v>29</v>
      </c>
      <c r="G1827" s="30" t="s">
        <v>30</v>
      </c>
      <c r="H1827" s="32"/>
      <c r="I1827" s="29" t="n">
        <v>88.8</v>
      </c>
      <c r="J1827" s="54"/>
      <c r="K1827" s="72"/>
      <c r="L1827" s="72"/>
      <c r="M1827" s="72"/>
      <c r="N1827" s="72"/>
    </row>
    <row r="1828" s="22" customFormat="true" ht="13.2" hidden="false" customHeight="false" outlineLevel="0" collapsed="false">
      <c r="A1828" s="55" t="s">
        <v>3609</v>
      </c>
      <c r="B1828" s="55" t="s">
        <v>3614</v>
      </c>
      <c r="C1828" s="56" t="n">
        <v>1999</v>
      </c>
      <c r="D1828" s="57"/>
      <c r="E1828" s="55" t="s">
        <v>19</v>
      </c>
      <c r="F1828" s="55" t="s">
        <v>29</v>
      </c>
      <c r="G1828" s="56" t="n">
        <v>256</v>
      </c>
      <c r="H1828" s="58"/>
      <c r="I1828" s="55" t="n">
        <v>56</v>
      </c>
      <c r="J1828" s="98" t="n">
        <v>5</v>
      </c>
      <c r="K1828" s="68"/>
      <c r="L1828" s="68"/>
      <c r="M1828" s="68"/>
      <c r="N1828" s="68"/>
    </row>
    <row r="1829" s="53" customFormat="true" ht="13.2" hidden="false" customHeight="false" outlineLevel="0" collapsed="false">
      <c r="A1829" s="29" t="s">
        <v>3609</v>
      </c>
      <c r="B1829" s="29" t="s">
        <v>3615</v>
      </c>
      <c r="C1829" s="30" t="n">
        <v>2001</v>
      </c>
      <c r="D1829" s="31"/>
      <c r="E1829" s="29" t="s">
        <v>19</v>
      </c>
      <c r="F1829" s="29" t="s">
        <v>29</v>
      </c>
      <c r="G1829" s="30" t="s">
        <v>72</v>
      </c>
      <c r="H1829" s="32"/>
      <c r="I1829" s="29"/>
      <c r="J1829" s="54"/>
      <c r="K1829" s="72"/>
    </row>
    <row r="1830" s="22" customFormat="true" ht="13.2" hidden="false" customHeight="false" outlineLevel="0" collapsed="false">
      <c r="A1830" s="22" t="s">
        <v>3616</v>
      </c>
      <c r="B1830" s="22" t="s">
        <v>3617</v>
      </c>
      <c r="C1830" s="23" t="n">
        <v>1992</v>
      </c>
      <c r="D1830" s="46"/>
      <c r="F1830" s="22" t="s">
        <v>568</v>
      </c>
      <c r="G1830" s="100" t="n">
        <v>256</v>
      </c>
      <c r="H1830" s="25"/>
      <c r="I1830" s="22" t="n">
        <v>141</v>
      </c>
      <c r="J1830" s="26" t="s">
        <v>2263</v>
      </c>
    </row>
    <row r="1831" s="34" customFormat="true" ht="13.2" hidden="false" customHeight="false" outlineLevel="0" collapsed="false">
      <c r="A1831" s="29" t="s">
        <v>3618</v>
      </c>
      <c r="B1831" s="29" t="s">
        <v>3619</v>
      </c>
      <c r="C1831" s="30" t="n">
        <v>1999</v>
      </c>
      <c r="D1831" s="31"/>
      <c r="E1831" s="29" t="s">
        <v>754</v>
      </c>
      <c r="F1831" s="29" t="s">
        <v>66</v>
      </c>
      <c r="G1831" s="30" t="s">
        <v>72</v>
      </c>
      <c r="H1831" s="32"/>
      <c r="I1831" s="29"/>
      <c r="J1831" s="54"/>
      <c r="K1831" s="72"/>
    </row>
    <row r="1832" s="22" customFormat="true" ht="13.2" hidden="false" customHeight="false" outlineLevel="0" collapsed="false">
      <c r="A1832" s="22" t="s">
        <v>3620</v>
      </c>
      <c r="B1832" s="22" t="s">
        <v>3621</v>
      </c>
      <c r="C1832" s="23" t="n">
        <v>1962</v>
      </c>
      <c r="D1832" s="76"/>
      <c r="E1832" s="22" t="s">
        <v>605</v>
      </c>
      <c r="F1832" s="22" t="s">
        <v>180</v>
      </c>
      <c r="G1832" s="23" t="n">
        <v>160</v>
      </c>
      <c r="H1832" s="25" t="n">
        <v>0.0234837962962963</v>
      </c>
      <c r="I1832" s="22" t="n">
        <v>38.71</v>
      </c>
      <c r="J1832" s="61" t="s">
        <v>606</v>
      </c>
    </row>
    <row r="1833" s="22" customFormat="true" ht="13.2" hidden="false" customHeight="false" outlineLevel="0" collapsed="false">
      <c r="A1833" s="22" t="s">
        <v>3620</v>
      </c>
      <c r="B1833" s="22" t="s">
        <v>3622</v>
      </c>
      <c r="C1833" s="23"/>
      <c r="D1833" s="63"/>
      <c r="E1833" s="22" t="s">
        <v>930</v>
      </c>
      <c r="F1833" s="22" t="s">
        <v>180</v>
      </c>
      <c r="G1833" s="23" t="n">
        <v>192</v>
      </c>
      <c r="H1833" s="25" t="n">
        <v>0.0220949074074074</v>
      </c>
      <c r="I1833" s="22" t="n">
        <v>44</v>
      </c>
      <c r="J1833" s="61" t="s">
        <v>606</v>
      </c>
    </row>
    <row r="1834" s="22" customFormat="true" ht="13.2" hidden="false" customHeight="false" outlineLevel="0" collapsed="false">
      <c r="A1834" s="22" t="s">
        <v>3620</v>
      </c>
      <c r="B1834" s="22" t="s">
        <v>3623</v>
      </c>
      <c r="C1834" s="23" t="n">
        <v>1984</v>
      </c>
      <c r="D1834" s="46"/>
      <c r="F1834" s="22" t="s">
        <v>180</v>
      </c>
      <c r="G1834" s="23" t="n">
        <v>160</v>
      </c>
      <c r="H1834" s="25" t="n">
        <v>0.0260532407407407</v>
      </c>
      <c r="I1834" s="22" t="n">
        <v>42.93</v>
      </c>
      <c r="J1834" s="26" t="s">
        <v>687</v>
      </c>
    </row>
    <row r="1835" s="22" customFormat="true" ht="13.2" hidden="false" customHeight="false" outlineLevel="0" collapsed="false">
      <c r="A1835" s="22" t="s">
        <v>3620</v>
      </c>
      <c r="B1835" s="22" t="s">
        <v>3624</v>
      </c>
      <c r="C1835" s="23" t="n">
        <v>1951</v>
      </c>
      <c r="D1835" s="46"/>
      <c r="F1835" s="22" t="s">
        <v>105</v>
      </c>
      <c r="G1835" s="23" t="n">
        <v>160</v>
      </c>
      <c r="H1835" s="25" t="n">
        <v>0.00380787037037037</v>
      </c>
      <c r="I1835" s="22" t="n">
        <v>6.27</v>
      </c>
      <c r="J1835" s="26" t="s">
        <v>687</v>
      </c>
    </row>
    <row r="1836" s="22" customFormat="true" ht="13.2" hidden="false" customHeight="false" outlineLevel="0" collapsed="false">
      <c r="A1836" s="22" t="s">
        <v>3620</v>
      </c>
      <c r="B1836" s="22" t="s">
        <v>3625</v>
      </c>
      <c r="C1836" s="23"/>
      <c r="D1836" s="46"/>
      <c r="F1836" s="22" t="s">
        <v>180</v>
      </c>
      <c r="G1836" s="23" t="n">
        <v>192</v>
      </c>
      <c r="H1836" s="25" t="n">
        <v>0.0206944444444444</v>
      </c>
      <c r="I1836" s="22" t="n">
        <v>40.9</v>
      </c>
      <c r="J1836" s="26" t="s">
        <v>2177</v>
      </c>
    </row>
    <row r="1837" s="22" customFormat="true" ht="13.2" hidden="false" customHeight="false" outlineLevel="0" collapsed="false">
      <c r="A1837" s="22" t="s">
        <v>3620</v>
      </c>
      <c r="B1837" s="22" t="s">
        <v>3626</v>
      </c>
      <c r="C1837" s="23" t="n">
        <v>1964</v>
      </c>
      <c r="D1837" s="46"/>
      <c r="F1837" s="22" t="s">
        <v>105</v>
      </c>
      <c r="G1837" s="23" t="n">
        <v>256</v>
      </c>
      <c r="H1837" s="25"/>
      <c r="I1837" s="22" t="n">
        <v>105.8</v>
      </c>
      <c r="J1837" s="26" t="s">
        <v>3411</v>
      </c>
    </row>
    <row r="1838" s="22" customFormat="true" ht="13.2" hidden="false" customHeight="false" outlineLevel="0" collapsed="false">
      <c r="A1838" s="22" t="s">
        <v>3627</v>
      </c>
      <c r="B1838" s="22" t="s">
        <v>3628</v>
      </c>
      <c r="C1838" s="23" t="n">
        <v>1966</v>
      </c>
      <c r="D1838" s="46"/>
      <c r="F1838" s="22" t="s">
        <v>105</v>
      </c>
      <c r="G1838" s="23" t="n">
        <v>160</v>
      </c>
      <c r="H1838" s="25" t="n">
        <v>0.0309143518518519</v>
      </c>
      <c r="I1838" s="22" t="n">
        <v>50.96</v>
      </c>
      <c r="J1838" s="26" t="s">
        <v>687</v>
      </c>
    </row>
    <row r="1839" s="22" customFormat="true" ht="13.2" hidden="false" customHeight="false" outlineLevel="0" collapsed="false">
      <c r="A1839" s="22" t="s">
        <v>3629</v>
      </c>
      <c r="B1839" s="22" t="s">
        <v>3630</v>
      </c>
      <c r="C1839" s="23" t="n">
        <v>1963</v>
      </c>
      <c r="D1839" s="46"/>
      <c r="E1839" s="22" t="s">
        <v>605</v>
      </c>
      <c r="F1839" s="22" t="s">
        <v>180</v>
      </c>
      <c r="G1839" s="23" t="n">
        <v>160</v>
      </c>
      <c r="H1839" s="25" t="n">
        <v>0.0232060185185185</v>
      </c>
      <c r="I1839" s="22" t="n">
        <v>38.24</v>
      </c>
      <c r="J1839" s="26" t="s">
        <v>687</v>
      </c>
    </row>
    <row r="1840" s="22" customFormat="true" ht="13.2" hidden="false" customHeight="false" outlineLevel="0" collapsed="false">
      <c r="A1840" s="22" t="s">
        <v>3631</v>
      </c>
      <c r="B1840" s="22" t="s">
        <v>3632</v>
      </c>
      <c r="C1840" s="23" t="n">
        <v>1958</v>
      </c>
      <c r="D1840" s="76"/>
      <c r="E1840" s="22" t="s">
        <v>605</v>
      </c>
      <c r="F1840" s="22" t="s">
        <v>105</v>
      </c>
      <c r="G1840" s="23" t="n">
        <v>128</v>
      </c>
      <c r="H1840" s="25" t="n">
        <v>0.0349305555555556</v>
      </c>
      <c r="I1840" s="22" t="n">
        <v>46.07</v>
      </c>
      <c r="J1840" s="26" t="s">
        <v>436</v>
      </c>
    </row>
    <row r="1841" s="22" customFormat="true" ht="13.2" hidden="false" customHeight="false" outlineLevel="0" collapsed="false">
      <c r="A1841" s="22" t="s">
        <v>3631</v>
      </c>
      <c r="B1841" s="22" t="s">
        <v>3633</v>
      </c>
      <c r="C1841" s="23" t="n">
        <v>1983</v>
      </c>
      <c r="D1841" s="60"/>
      <c r="E1841" s="22" t="s">
        <v>3634</v>
      </c>
      <c r="F1841" s="22" t="s">
        <v>105</v>
      </c>
      <c r="G1841" s="23" t="n">
        <v>160</v>
      </c>
      <c r="H1841" s="25" t="n">
        <v>0.0371064814814815</v>
      </c>
      <c r="I1841" s="22" t="n">
        <v>61.15</v>
      </c>
      <c r="J1841" s="26" t="s">
        <v>687</v>
      </c>
    </row>
    <row r="1842" s="22" customFormat="true" ht="13.2" hidden="false" customHeight="false" outlineLevel="0" collapsed="false">
      <c r="A1842" s="22" t="s">
        <v>3631</v>
      </c>
      <c r="B1842" s="22" t="s">
        <v>3635</v>
      </c>
      <c r="C1842" s="23" t="n">
        <v>1983</v>
      </c>
      <c r="D1842" s="60"/>
      <c r="E1842" s="22" t="s">
        <v>3634</v>
      </c>
      <c r="F1842" s="22" t="s">
        <v>105</v>
      </c>
      <c r="G1842" s="23" t="n">
        <v>160</v>
      </c>
      <c r="H1842" s="25" t="n">
        <v>0.0297222222222222</v>
      </c>
      <c r="I1842" s="22" t="n">
        <v>48.98</v>
      </c>
      <c r="J1842" s="26" t="s">
        <v>687</v>
      </c>
    </row>
    <row r="1843" s="22" customFormat="true" ht="13.2" hidden="false" customHeight="false" outlineLevel="0" collapsed="false">
      <c r="A1843" s="22" t="s">
        <v>3636</v>
      </c>
      <c r="B1843" s="22" t="s">
        <v>3637</v>
      </c>
      <c r="C1843" s="23" t="n">
        <v>1957</v>
      </c>
      <c r="D1843" s="46"/>
      <c r="E1843" s="22" t="s">
        <v>605</v>
      </c>
      <c r="F1843" s="22" t="s">
        <v>105</v>
      </c>
      <c r="G1843" s="23" t="n">
        <v>160</v>
      </c>
      <c r="H1843" s="25" t="n">
        <v>0.0509490740740741</v>
      </c>
      <c r="I1843" s="22" t="n">
        <v>83.94</v>
      </c>
      <c r="J1843" s="26" t="s">
        <v>687</v>
      </c>
    </row>
    <row r="1844" s="22" customFormat="true" ht="13.2" hidden="false" customHeight="false" outlineLevel="0" collapsed="false">
      <c r="A1844" s="22" t="s">
        <v>3638</v>
      </c>
      <c r="B1844" s="22" t="s">
        <v>3639</v>
      </c>
      <c r="C1844" s="23" t="n">
        <v>1991</v>
      </c>
      <c r="D1844" s="46"/>
      <c r="E1844" s="22" t="s">
        <v>3640</v>
      </c>
      <c r="F1844" s="22" t="s">
        <v>105</v>
      </c>
      <c r="G1844" s="23" t="n">
        <v>160</v>
      </c>
      <c r="H1844" s="25" t="n">
        <v>0.0462615740740741</v>
      </c>
      <c r="I1844" s="22" t="n">
        <v>76.25</v>
      </c>
      <c r="J1844" s="26" t="s">
        <v>687</v>
      </c>
    </row>
    <row r="1845" s="22" customFormat="true" ht="13.2" hidden="false" customHeight="false" outlineLevel="0" collapsed="false">
      <c r="A1845" s="22" t="s">
        <v>3641</v>
      </c>
      <c r="B1845" s="22" t="s">
        <v>3642</v>
      </c>
      <c r="C1845" s="23" t="n">
        <v>1958</v>
      </c>
      <c r="D1845" s="46"/>
      <c r="F1845" s="22" t="s">
        <v>105</v>
      </c>
      <c r="G1845" s="23" t="n">
        <v>160</v>
      </c>
      <c r="H1845" s="25" t="n">
        <v>0.0435648148148148</v>
      </c>
      <c r="I1845" s="22" t="n">
        <v>71.76</v>
      </c>
      <c r="J1845" s="26" t="s">
        <v>687</v>
      </c>
    </row>
    <row r="1846" s="22" customFormat="true" ht="13.2" hidden="false" customHeight="false" outlineLevel="0" collapsed="false">
      <c r="A1846" s="22" t="s">
        <v>3643</v>
      </c>
      <c r="B1846" s="22" t="s">
        <v>3644</v>
      </c>
      <c r="C1846" s="23" t="n">
        <v>1955</v>
      </c>
      <c r="D1846" s="46"/>
      <c r="E1846" s="22" t="s">
        <v>605</v>
      </c>
      <c r="F1846" s="22" t="s">
        <v>105</v>
      </c>
      <c r="G1846" s="23" t="n">
        <v>160</v>
      </c>
      <c r="H1846" s="25" t="n">
        <v>0.0360532407407407</v>
      </c>
      <c r="I1846" s="22" t="n">
        <v>59.44</v>
      </c>
      <c r="J1846" s="26" t="s">
        <v>687</v>
      </c>
    </row>
    <row r="1847" s="22" customFormat="true" ht="13.2" hidden="false" customHeight="false" outlineLevel="0" collapsed="false">
      <c r="A1847" s="22" t="s">
        <v>3645</v>
      </c>
      <c r="B1847" s="22" t="s">
        <v>3646</v>
      </c>
      <c r="C1847" s="23" t="n">
        <v>1963</v>
      </c>
      <c r="D1847" s="46"/>
      <c r="E1847" s="22" t="s">
        <v>605</v>
      </c>
      <c r="F1847" s="22" t="s">
        <v>180</v>
      </c>
      <c r="G1847" s="23" t="n">
        <v>160</v>
      </c>
      <c r="H1847" s="25" t="n">
        <v>0.0305208333333333</v>
      </c>
      <c r="I1847" s="22" t="n">
        <v>50.29</v>
      </c>
      <c r="J1847" s="26" t="s">
        <v>687</v>
      </c>
    </row>
    <row r="1848" s="22" customFormat="true" ht="13.2" hidden="false" customHeight="false" outlineLevel="0" collapsed="false">
      <c r="A1848" s="22" t="s">
        <v>3647</v>
      </c>
      <c r="B1848" s="22" t="s">
        <v>3648</v>
      </c>
      <c r="C1848" s="23"/>
      <c r="D1848" s="60"/>
      <c r="F1848" s="22" t="s">
        <v>1681</v>
      </c>
      <c r="G1848" s="23" t="n">
        <v>128</v>
      </c>
      <c r="H1848" s="25" t="n">
        <v>0.043900462962963</v>
      </c>
      <c r="I1848" s="22" t="n">
        <v>57.87</v>
      </c>
      <c r="J1848" s="26" t="s">
        <v>1682</v>
      </c>
    </row>
    <row r="1849" s="22" customFormat="true" ht="13.2" hidden="false" customHeight="false" outlineLevel="0" collapsed="false">
      <c r="A1849" s="22" t="s">
        <v>3647</v>
      </c>
      <c r="B1849" s="22" t="s">
        <v>3649</v>
      </c>
      <c r="C1849" s="23"/>
      <c r="D1849" s="76"/>
      <c r="F1849" s="22" t="s">
        <v>1681</v>
      </c>
      <c r="G1849" s="23" t="n">
        <v>128</v>
      </c>
      <c r="H1849" s="25" t="n">
        <v>0.027962962962963</v>
      </c>
      <c r="I1849" s="22" t="n">
        <v>36.88</v>
      </c>
      <c r="J1849" s="26" t="s">
        <v>1682</v>
      </c>
    </row>
    <row r="1850" s="22" customFormat="true" ht="13.2" hidden="false" customHeight="false" outlineLevel="0" collapsed="false">
      <c r="A1850" s="22" t="s">
        <v>3650</v>
      </c>
      <c r="B1850" s="22" t="s">
        <v>3651</v>
      </c>
      <c r="C1850" s="23" t="n">
        <v>2000</v>
      </c>
      <c r="D1850" s="46"/>
      <c r="F1850" s="22" t="s">
        <v>105</v>
      </c>
      <c r="G1850" s="23" t="n">
        <v>160</v>
      </c>
      <c r="H1850" s="25"/>
      <c r="I1850" s="22" t="n">
        <v>75</v>
      </c>
      <c r="J1850" s="26" t="s">
        <v>797</v>
      </c>
    </row>
    <row r="1851" s="22" customFormat="true" ht="13.2" hidden="false" customHeight="false" outlineLevel="0" collapsed="false">
      <c r="A1851" s="22" t="s">
        <v>3650</v>
      </c>
      <c r="B1851" s="22" t="s">
        <v>3652</v>
      </c>
      <c r="C1851" s="23" t="n">
        <v>1972</v>
      </c>
      <c r="D1851" s="46"/>
      <c r="F1851" s="22" t="s">
        <v>105</v>
      </c>
      <c r="G1851" s="23" t="n">
        <v>160</v>
      </c>
      <c r="H1851" s="25"/>
      <c r="I1851" s="22" t="n">
        <v>54.61</v>
      </c>
      <c r="J1851" s="26" t="s">
        <v>1770</v>
      </c>
    </row>
    <row r="1852" s="22" customFormat="true" ht="13.2" hidden="false" customHeight="false" outlineLevel="0" collapsed="false">
      <c r="A1852" s="22" t="s">
        <v>3650</v>
      </c>
      <c r="B1852" s="22" t="s">
        <v>3653</v>
      </c>
      <c r="C1852" s="23" t="n">
        <v>1976</v>
      </c>
      <c r="D1852" s="46"/>
      <c r="F1852" s="22" t="s">
        <v>105</v>
      </c>
      <c r="G1852" s="23" t="n">
        <v>160</v>
      </c>
      <c r="H1852" s="25"/>
      <c r="I1852" s="22" t="n">
        <v>42.77</v>
      </c>
      <c r="J1852" s="26" t="s">
        <v>1770</v>
      </c>
    </row>
    <row r="1853" s="22" customFormat="true" ht="13.2" hidden="false" customHeight="false" outlineLevel="0" collapsed="false">
      <c r="A1853" s="22" t="s">
        <v>3650</v>
      </c>
      <c r="B1853" s="22" t="s">
        <v>3654</v>
      </c>
      <c r="C1853" s="23" t="n">
        <v>1980</v>
      </c>
      <c r="D1853" s="46"/>
      <c r="F1853" s="22" t="s">
        <v>105</v>
      </c>
      <c r="G1853" s="23" t="n">
        <v>160</v>
      </c>
      <c r="H1853" s="25"/>
      <c r="I1853" s="22" t="n">
        <v>42.92</v>
      </c>
      <c r="J1853" s="26" t="s">
        <v>1770</v>
      </c>
    </row>
    <row r="1854" s="22" customFormat="true" ht="13.2" hidden="false" customHeight="false" outlineLevel="0" collapsed="false">
      <c r="A1854" s="22" t="s">
        <v>3650</v>
      </c>
      <c r="B1854" s="22" t="s">
        <v>3655</v>
      </c>
      <c r="C1854" s="23" t="n">
        <v>1984</v>
      </c>
      <c r="D1854" s="46"/>
      <c r="F1854" s="22" t="s">
        <v>105</v>
      </c>
      <c r="G1854" s="23" t="n">
        <v>160</v>
      </c>
      <c r="H1854" s="25"/>
      <c r="I1854" s="22" t="n">
        <v>41.01</v>
      </c>
      <c r="J1854" s="26" t="s">
        <v>1770</v>
      </c>
    </row>
    <row r="1855" s="22" customFormat="true" ht="13.2" hidden="false" customHeight="false" outlineLevel="0" collapsed="false">
      <c r="A1855" s="22" t="s">
        <v>3650</v>
      </c>
      <c r="B1855" s="22" t="s">
        <v>3656</v>
      </c>
      <c r="C1855" s="23" t="n">
        <v>1985</v>
      </c>
      <c r="D1855" s="46"/>
      <c r="F1855" s="22" t="s">
        <v>105</v>
      </c>
      <c r="G1855" s="23" t="n">
        <v>160</v>
      </c>
      <c r="H1855" s="25"/>
      <c r="I1855" s="22" t="n">
        <v>45.23</v>
      </c>
      <c r="J1855" s="26" t="s">
        <v>1770</v>
      </c>
    </row>
    <row r="1856" s="22" customFormat="true" ht="13.2" hidden="false" customHeight="false" outlineLevel="0" collapsed="false">
      <c r="A1856" s="22" t="s">
        <v>3650</v>
      </c>
      <c r="B1856" s="22" t="s">
        <v>3657</v>
      </c>
      <c r="C1856" s="23" t="n">
        <v>1986</v>
      </c>
      <c r="D1856" s="46"/>
      <c r="F1856" s="22" t="s">
        <v>105</v>
      </c>
      <c r="G1856" s="23" t="n">
        <v>160</v>
      </c>
      <c r="H1856" s="25"/>
      <c r="I1856" s="22" t="n">
        <v>50.36</v>
      </c>
      <c r="J1856" s="26" t="s">
        <v>1770</v>
      </c>
    </row>
    <row r="1857" s="22" customFormat="true" ht="13.2" hidden="false" customHeight="false" outlineLevel="0" collapsed="false">
      <c r="A1857" s="22" t="s">
        <v>3650</v>
      </c>
      <c r="B1857" s="22" t="s">
        <v>3658</v>
      </c>
      <c r="C1857" s="23" t="n">
        <v>1993</v>
      </c>
      <c r="D1857" s="46"/>
      <c r="F1857" s="22" t="s">
        <v>105</v>
      </c>
      <c r="G1857" s="23" t="n">
        <v>160</v>
      </c>
      <c r="H1857" s="25"/>
      <c r="I1857" s="22" t="n">
        <v>75.8</v>
      </c>
      <c r="J1857" s="26" t="s">
        <v>1770</v>
      </c>
    </row>
    <row r="1858" s="22" customFormat="true" ht="13.2" hidden="false" customHeight="false" outlineLevel="0" collapsed="false">
      <c r="A1858" s="22" t="s">
        <v>3650</v>
      </c>
      <c r="B1858" s="22" t="s">
        <v>3659</v>
      </c>
      <c r="C1858" s="23" t="n">
        <v>2003</v>
      </c>
      <c r="D1858" s="46"/>
      <c r="F1858" s="22" t="s">
        <v>683</v>
      </c>
      <c r="G1858" s="23" t="n">
        <v>256</v>
      </c>
      <c r="H1858" s="25"/>
      <c r="I1858" s="22" t="n">
        <v>124.9</v>
      </c>
      <c r="J1858" s="26" t="s">
        <v>1034</v>
      </c>
    </row>
    <row r="1859" s="22" customFormat="true" ht="13.2" hidden="false" customHeight="false" outlineLevel="0" collapsed="false">
      <c r="A1859" s="22" t="s">
        <v>3650</v>
      </c>
      <c r="B1859" s="22" t="s">
        <v>3660</v>
      </c>
      <c r="C1859" s="23" t="n">
        <v>1975</v>
      </c>
      <c r="D1859" s="46"/>
      <c r="F1859" s="22" t="s">
        <v>105</v>
      </c>
      <c r="G1859" s="23" t="n">
        <v>256</v>
      </c>
      <c r="H1859" s="25"/>
      <c r="I1859" s="22" t="n">
        <v>75.9</v>
      </c>
      <c r="J1859" s="26" t="s">
        <v>2005</v>
      </c>
    </row>
    <row r="1860" s="22" customFormat="true" ht="13.2" hidden="false" customHeight="false" outlineLevel="0" collapsed="false">
      <c r="A1860" s="22" t="s">
        <v>3650</v>
      </c>
      <c r="B1860" s="22" t="s">
        <v>3661</v>
      </c>
      <c r="C1860" s="23" t="n">
        <v>1988</v>
      </c>
      <c r="D1860" s="46"/>
      <c r="F1860" s="22" t="s">
        <v>683</v>
      </c>
      <c r="G1860" s="23" t="s">
        <v>62</v>
      </c>
      <c r="H1860" s="25"/>
      <c r="I1860" s="22" t="n">
        <v>83.2</v>
      </c>
      <c r="J1860" s="26" t="s">
        <v>2080</v>
      </c>
    </row>
    <row r="1861" s="22" customFormat="true" ht="13.2" hidden="false" customHeight="false" outlineLevel="0" collapsed="false">
      <c r="A1861" s="22" t="s">
        <v>3662</v>
      </c>
      <c r="B1861" s="22" t="s">
        <v>3663</v>
      </c>
      <c r="C1861" s="23" t="n">
        <v>1981</v>
      </c>
      <c r="D1861" s="46"/>
      <c r="F1861" s="22" t="s">
        <v>105</v>
      </c>
      <c r="G1861" s="23" t="n">
        <v>160</v>
      </c>
      <c r="H1861" s="25"/>
      <c r="I1861" s="22" t="n">
        <v>41.54</v>
      </c>
      <c r="J1861" s="26" t="s">
        <v>1770</v>
      </c>
    </row>
    <row r="1862" s="22" customFormat="true" ht="13.2" hidden="false" customHeight="false" outlineLevel="0" collapsed="false">
      <c r="A1862" s="22" t="s">
        <v>3662</v>
      </c>
      <c r="B1862" s="22" t="s">
        <v>3664</v>
      </c>
      <c r="C1862" s="23" t="n">
        <v>1983</v>
      </c>
      <c r="D1862" s="46"/>
      <c r="F1862" s="22" t="s">
        <v>105</v>
      </c>
      <c r="G1862" s="23" t="n">
        <v>160</v>
      </c>
      <c r="H1862" s="25"/>
      <c r="I1862" s="22" t="n">
        <v>43.8</v>
      </c>
      <c r="J1862" s="26" t="s">
        <v>1770</v>
      </c>
    </row>
    <row r="1863" s="22" customFormat="true" ht="13.2" hidden="false" customHeight="false" outlineLevel="0" collapsed="false">
      <c r="A1863" s="22" t="s">
        <v>3662</v>
      </c>
      <c r="B1863" s="22" t="s">
        <v>3665</v>
      </c>
      <c r="C1863" s="23" t="n">
        <v>1990</v>
      </c>
      <c r="D1863" s="46"/>
      <c r="F1863" s="22" t="s">
        <v>105</v>
      </c>
      <c r="G1863" s="23" t="n">
        <v>160</v>
      </c>
      <c r="H1863" s="25"/>
      <c r="I1863" s="22" t="n">
        <v>52.85</v>
      </c>
      <c r="J1863" s="26" t="s">
        <v>1770</v>
      </c>
    </row>
    <row r="1864" s="22" customFormat="true" ht="13.2" hidden="false" customHeight="false" outlineLevel="0" collapsed="false">
      <c r="A1864" s="22" t="s">
        <v>3666</v>
      </c>
      <c r="B1864" s="22" t="s">
        <v>3667</v>
      </c>
      <c r="C1864" s="23" t="n">
        <v>2003</v>
      </c>
      <c r="D1864" s="46"/>
      <c r="E1864" s="22" t="s">
        <v>424</v>
      </c>
      <c r="F1864" s="22" t="s">
        <v>40</v>
      </c>
      <c r="G1864" s="23" t="n">
        <v>192</v>
      </c>
      <c r="H1864" s="25" t="n">
        <v>0.037037037037037</v>
      </c>
      <c r="I1864" s="22" t="n">
        <v>73.28</v>
      </c>
      <c r="J1864" s="26" t="s">
        <v>2587</v>
      </c>
      <c r="K1864" s="22" t="s">
        <v>3668</v>
      </c>
    </row>
    <row r="1865" s="22" customFormat="true" ht="13.2" hidden="false" customHeight="false" outlineLevel="0" collapsed="false">
      <c r="A1865" s="22" t="s">
        <v>3669</v>
      </c>
      <c r="B1865" s="22" t="s">
        <v>3670</v>
      </c>
      <c r="C1865" s="23" t="n">
        <v>1997</v>
      </c>
      <c r="D1865" s="46"/>
      <c r="E1865" s="22" t="s">
        <v>1592</v>
      </c>
      <c r="F1865" s="22" t="s">
        <v>1580</v>
      </c>
      <c r="G1865" s="23" t="n">
        <v>256</v>
      </c>
      <c r="H1865" s="25"/>
      <c r="I1865" s="22" t="n">
        <v>117.66</v>
      </c>
      <c r="J1865" s="26" t="s">
        <v>272</v>
      </c>
    </row>
    <row r="1866" s="22" customFormat="true" ht="13.2" hidden="false" customHeight="false" outlineLevel="0" collapsed="false">
      <c r="A1866" s="22" t="s">
        <v>3671</v>
      </c>
      <c r="B1866" s="22" t="s">
        <v>3672</v>
      </c>
      <c r="C1866" s="23" t="n">
        <v>1979</v>
      </c>
      <c r="D1866" s="46"/>
      <c r="F1866" s="22" t="s">
        <v>105</v>
      </c>
      <c r="G1866" s="23" t="n">
        <v>160</v>
      </c>
      <c r="H1866" s="25"/>
      <c r="I1866" s="22" t="n">
        <v>50.96</v>
      </c>
      <c r="J1866" s="26" t="s">
        <v>1770</v>
      </c>
    </row>
    <row r="1867" s="43" customFormat="true" ht="13.2" hidden="false" customHeight="false" outlineLevel="0" collapsed="false">
      <c r="A1867" s="43" t="s">
        <v>3673</v>
      </c>
      <c r="B1867" s="43" t="s">
        <v>779</v>
      </c>
      <c r="C1867" s="83" t="n">
        <v>1981</v>
      </c>
      <c r="D1867" s="134" t="s">
        <v>49</v>
      </c>
      <c r="F1867" s="43" t="s">
        <v>105</v>
      </c>
      <c r="G1867" s="41" t="s">
        <v>62</v>
      </c>
      <c r="H1867" s="44" t="n">
        <v>0.0303819444444444</v>
      </c>
      <c r="I1867" s="43" t="n">
        <v>46.27</v>
      </c>
      <c r="J1867" s="61" t="s">
        <v>328</v>
      </c>
    </row>
    <row r="1868" s="22" customFormat="true" ht="13.2" hidden="false" customHeight="false" outlineLevel="0" collapsed="false">
      <c r="A1868" s="22" t="s">
        <v>3674</v>
      </c>
      <c r="B1868" s="22" t="s">
        <v>3675</v>
      </c>
      <c r="C1868" s="23" t="n">
        <v>1990</v>
      </c>
      <c r="D1868" s="46"/>
      <c r="F1868" s="22" t="s">
        <v>105</v>
      </c>
      <c r="G1868" s="23" t="n">
        <v>224</v>
      </c>
      <c r="H1868" s="25"/>
      <c r="I1868" s="22" t="n">
        <v>73.4</v>
      </c>
      <c r="J1868" s="26" t="s">
        <v>3411</v>
      </c>
    </row>
    <row r="1869" s="22" customFormat="true" ht="13.2" hidden="false" customHeight="false" outlineLevel="0" collapsed="false">
      <c r="A1869" s="22" t="s">
        <v>3674</v>
      </c>
      <c r="B1869" s="22" t="s">
        <v>3676</v>
      </c>
      <c r="C1869" s="23" t="n">
        <v>1980</v>
      </c>
      <c r="D1869" s="46"/>
      <c r="F1869" s="22" t="s">
        <v>105</v>
      </c>
      <c r="G1869" s="23" t="s">
        <v>62</v>
      </c>
      <c r="H1869" s="25"/>
      <c r="I1869" s="22" t="n">
        <v>72.7</v>
      </c>
      <c r="J1869" s="26" t="s">
        <v>671</v>
      </c>
    </row>
    <row r="1870" s="22" customFormat="true" ht="13.2" hidden="false" customHeight="false" outlineLevel="0" collapsed="false">
      <c r="A1870" s="22" t="s">
        <v>3674</v>
      </c>
      <c r="B1870" s="22" t="s">
        <v>3677</v>
      </c>
      <c r="C1870" s="23" t="n">
        <v>1983</v>
      </c>
      <c r="D1870" s="46"/>
      <c r="F1870" s="22" t="s">
        <v>105</v>
      </c>
      <c r="G1870" s="23" t="s">
        <v>62</v>
      </c>
      <c r="H1870" s="25"/>
      <c r="I1870" s="22" t="n">
        <v>68.2</v>
      </c>
      <c r="J1870" s="26" t="s">
        <v>671</v>
      </c>
    </row>
    <row r="1871" s="22" customFormat="true" ht="13.2" hidden="false" customHeight="false" outlineLevel="0" collapsed="false">
      <c r="A1871" s="22" t="s">
        <v>3674</v>
      </c>
      <c r="B1871" s="22" t="s">
        <v>3678</v>
      </c>
      <c r="C1871" s="23" t="n">
        <v>1984</v>
      </c>
      <c r="D1871" s="46"/>
      <c r="F1871" s="22" t="s">
        <v>2437</v>
      </c>
      <c r="G1871" s="23" t="s">
        <v>62</v>
      </c>
      <c r="H1871" s="25"/>
      <c r="I1871" s="22" t="n">
        <v>68</v>
      </c>
      <c r="J1871" s="26" t="s">
        <v>1301</v>
      </c>
    </row>
    <row r="1872" s="22" customFormat="true" ht="13.2" hidden="false" customHeight="false" outlineLevel="0" collapsed="false">
      <c r="A1872" s="22" t="s">
        <v>3674</v>
      </c>
      <c r="B1872" s="22" t="s">
        <v>3679</v>
      </c>
      <c r="C1872" s="23" t="n">
        <v>1993</v>
      </c>
      <c r="D1872" s="46"/>
      <c r="F1872" s="22" t="s">
        <v>105</v>
      </c>
      <c r="G1872" s="23" t="s">
        <v>62</v>
      </c>
      <c r="H1872" s="25"/>
      <c r="I1872" s="22" t="n">
        <v>67.2</v>
      </c>
      <c r="J1872" s="26" t="s">
        <v>1301</v>
      </c>
    </row>
    <row r="1873" s="22" customFormat="true" ht="13.2" hidden="false" customHeight="false" outlineLevel="0" collapsed="false">
      <c r="A1873" s="22" t="s">
        <v>3674</v>
      </c>
      <c r="B1873" s="22" t="s">
        <v>3680</v>
      </c>
      <c r="C1873" s="23" t="n">
        <v>1998</v>
      </c>
      <c r="D1873" s="46"/>
      <c r="F1873" s="22" t="s">
        <v>105</v>
      </c>
      <c r="G1873" s="23" t="s">
        <v>62</v>
      </c>
      <c r="H1873" s="25"/>
      <c r="I1873" s="22" t="n">
        <v>138.8</v>
      </c>
      <c r="J1873" s="26" t="s">
        <v>2283</v>
      </c>
    </row>
    <row r="1874" s="22" customFormat="true" ht="13.2" hidden="false" customHeight="false" outlineLevel="0" collapsed="false">
      <c r="A1874" s="22" t="s">
        <v>3674</v>
      </c>
      <c r="B1874" s="22" t="s">
        <v>3681</v>
      </c>
      <c r="C1874" s="23"/>
      <c r="D1874" s="46"/>
      <c r="F1874" s="22" t="s">
        <v>105</v>
      </c>
      <c r="G1874" s="23" t="s">
        <v>62</v>
      </c>
      <c r="H1874" s="25"/>
      <c r="I1874" s="22" t="n">
        <v>100.2</v>
      </c>
      <c r="J1874" s="26" t="s">
        <v>2283</v>
      </c>
    </row>
    <row r="1875" s="22" customFormat="true" ht="13.2" hidden="false" customHeight="false" outlineLevel="0" collapsed="false">
      <c r="A1875" s="22" t="s">
        <v>3682</v>
      </c>
      <c r="B1875" s="22" t="s">
        <v>3683</v>
      </c>
      <c r="C1875" s="23" t="n">
        <v>1990</v>
      </c>
      <c r="D1875" s="46"/>
      <c r="F1875" s="22" t="s">
        <v>156</v>
      </c>
      <c r="G1875" s="23" t="s">
        <v>62</v>
      </c>
      <c r="H1875" s="25" t="n">
        <v>0.0486805555555556</v>
      </c>
      <c r="I1875" s="22" t="n">
        <v>88.5</v>
      </c>
      <c r="J1875" s="26" t="s">
        <v>1421</v>
      </c>
    </row>
    <row r="1876" s="22" customFormat="true" ht="13.2" hidden="false" customHeight="false" outlineLevel="0" collapsed="false">
      <c r="A1876" s="22" t="s">
        <v>3682</v>
      </c>
      <c r="B1876" s="22" t="s">
        <v>1472</v>
      </c>
      <c r="C1876" s="23" t="n">
        <v>1992</v>
      </c>
      <c r="D1876" s="46"/>
      <c r="F1876" s="22" t="s">
        <v>156</v>
      </c>
      <c r="G1876" s="23" t="s">
        <v>62</v>
      </c>
      <c r="H1876" s="25" t="n">
        <v>0.0363657407407407</v>
      </c>
      <c r="I1876" s="22" t="n">
        <v>60.81</v>
      </c>
      <c r="J1876" s="26" t="s">
        <v>1421</v>
      </c>
    </row>
    <row r="1877" s="22" customFormat="true" ht="13.2" hidden="false" customHeight="false" outlineLevel="0" collapsed="false">
      <c r="A1877" s="22" t="s">
        <v>3682</v>
      </c>
      <c r="B1877" s="22" t="s">
        <v>3684</v>
      </c>
      <c r="C1877" s="23"/>
      <c r="D1877" s="46"/>
      <c r="F1877" s="22" t="s">
        <v>156</v>
      </c>
      <c r="G1877" s="23" t="n">
        <v>256</v>
      </c>
      <c r="H1877" s="25" t="n">
        <v>0.0353587962962963</v>
      </c>
      <c r="I1877" s="22" t="n">
        <v>93.17</v>
      </c>
      <c r="J1877" s="26" t="s">
        <v>431</v>
      </c>
    </row>
    <row r="1878" s="22" customFormat="true" ht="13.2" hidden="false" customHeight="false" outlineLevel="0" collapsed="false">
      <c r="A1878" s="22" t="s">
        <v>3682</v>
      </c>
      <c r="B1878" s="22" t="s">
        <v>3685</v>
      </c>
      <c r="C1878" s="23"/>
      <c r="D1878" s="46"/>
      <c r="F1878" s="22" t="s">
        <v>156</v>
      </c>
      <c r="G1878" s="23" t="n">
        <v>256</v>
      </c>
      <c r="H1878" s="25" t="n">
        <v>0.0135648148148148</v>
      </c>
      <c r="I1878" s="22" t="n">
        <v>35.78</v>
      </c>
      <c r="J1878" s="26" t="s">
        <v>431</v>
      </c>
    </row>
    <row r="1879" s="34" customFormat="true" ht="13.2" hidden="false" customHeight="false" outlineLevel="0" collapsed="false">
      <c r="A1879" s="53" t="s">
        <v>3686</v>
      </c>
      <c r="B1879" s="53" t="s">
        <v>3687</v>
      </c>
      <c r="C1879" s="64" t="n">
        <v>1999</v>
      </c>
      <c r="D1879" s="65" t="s">
        <v>49</v>
      </c>
      <c r="E1879" s="53" t="s">
        <v>3688</v>
      </c>
      <c r="F1879" s="53" t="s">
        <v>173</v>
      </c>
      <c r="G1879" s="64" t="s">
        <v>30</v>
      </c>
      <c r="H1879" s="66" t="n">
        <v>0.0524421296296296</v>
      </c>
      <c r="I1879" s="53" t="n">
        <v>138</v>
      </c>
      <c r="J1879" s="77"/>
      <c r="K1879" s="53"/>
      <c r="L1879" s="72"/>
      <c r="M1879" s="72"/>
      <c r="N1879" s="72"/>
    </row>
    <row r="1880" s="34" customFormat="true" ht="13.2" hidden="false" customHeight="false" outlineLevel="0" collapsed="false">
      <c r="A1880" s="29" t="s">
        <v>3686</v>
      </c>
      <c r="B1880" s="29" t="s">
        <v>3689</v>
      </c>
      <c r="C1880" s="30" t="n">
        <v>2000</v>
      </c>
      <c r="D1880" s="31"/>
      <c r="E1880" s="29" t="s">
        <v>3688</v>
      </c>
      <c r="F1880" s="29" t="s">
        <v>173</v>
      </c>
      <c r="G1880" s="30" t="s">
        <v>30</v>
      </c>
      <c r="H1880" s="32" t="n">
        <v>0.027650462962963</v>
      </c>
      <c r="I1880" s="29" t="n">
        <v>72.9</v>
      </c>
      <c r="J1880" s="54"/>
      <c r="K1880" s="72"/>
      <c r="L1880" s="72"/>
      <c r="M1880" s="72"/>
      <c r="N1880" s="72"/>
    </row>
    <row r="1881" s="34" customFormat="true" ht="13.2" hidden="false" customHeight="false" outlineLevel="0" collapsed="false">
      <c r="A1881" s="34" t="s">
        <v>3686</v>
      </c>
      <c r="B1881" s="29" t="s">
        <v>3690</v>
      </c>
      <c r="C1881" s="30" t="n">
        <v>2001</v>
      </c>
      <c r="D1881" s="31"/>
      <c r="E1881" s="29" t="s">
        <v>3688</v>
      </c>
      <c r="F1881" s="29" t="s">
        <v>173</v>
      </c>
      <c r="G1881" s="30" t="s">
        <v>30</v>
      </c>
      <c r="H1881" s="32" t="n">
        <v>0.0441782407407408</v>
      </c>
      <c r="I1881" s="29" t="n">
        <v>116</v>
      </c>
      <c r="J1881" s="54"/>
      <c r="K1881" s="72"/>
    </row>
    <row r="1882" s="22" customFormat="true" ht="13.2" hidden="false" customHeight="false" outlineLevel="0" collapsed="false">
      <c r="A1882" s="22" t="s">
        <v>3691</v>
      </c>
      <c r="B1882" s="22" t="s">
        <v>3692</v>
      </c>
      <c r="C1882" s="23" t="n">
        <v>1998</v>
      </c>
      <c r="D1882" s="46"/>
      <c r="F1882" s="22" t="s">
        <v>105</v>
      </c>
      <c r="G1882" s="23" t="n">
        <v>320</v>
      </c>
      <c r="H1882" s="25"/>
      <c r="I1882" s="22" t="n">
        <v>161.3</v>
      </c>
      <c r="J1882" s="26" t="s">
        <v>989</v>
      </c>
    </row>
    <row r="1883" s="22" customFormat="true" ht="13.2" hidden="false" customHeight="false" outlineLevel="0" collapsed="false">
      <c r="A1883" s="22" t="s">
        <v>3693</v>
      </c>
      <c r="B1883" s="22" t="s">
        <v>3694</v>
      </c>
      <c r="C1883" s="23" t="n">
        <v>2002</v>
      </c>
      <c r="D1883" s="24" t="s">
        <v>18</v>
      </c>
      <c r="E1883" s="22" t="s">
        <v>3695</v>
      </c>
      <c r="F1883" s="22" t="s">
        <v>3696</v>
      </c>
      <c r="G1883" s="23" t="n">
        <v>192</v>
      </c>
      <c r="H1883" s="25"/>
      <c r="I1883" s="22" t="n">
        <v>25</v>
      </c>
      <c r="J1883" s="26" t="s">
        <v>41</v>
      </c>
    </row>
    <row r="1884" s="22" customFormat="true" ht="13.2" hidden="false" customHeight="false" outlineLevel="0" collapsed="false">
      <c r="A1884" s="22" t="s">
        <v>3697</v>
      </c>
      <c r="B1884" s="22" t="s">
        <v>3698</v>
      </c>
      <c r="C1884" s="23" t="n">
        <v>1999</v>
      </c>
      <c r="D1884" s="46"/>
      <c r="E1884" s="22" t="s">
        <v>1654</v>
      </c>
      <c r="F1884" s="22" t="s">
        <v>105</v>
      </c>
      <c r="G1884" s="23" t="n">
        <v>256</v>
      </c>
      <c r="H1884" s="25"/>
      <c r="I1884" s="22" t="n">
        <v>116</v>
      </c>
      <c r="J1884" s="26" t="s">
        <v>292</v>
      </c>
    </row>
    <row r="1885" s="22" customFormat="true" ht="13.2" hidden="false" customHeight="false" outlineLevel="0" collapsed="false">
      <c r="A1885" s="22" t="s">
        <v>3699</v>
      </c>
      <c r="B1885" s="22" t="s">
        <v>3700</v>
      </c>
      <c r="C1885" s="23" t="n">
        <v>1989</v>
      </c>
      <c r="D1885" s="46"/>
      <c r="F1885" s="22" t="s">
        <v>390</v>
      </c>
      <c r="G1885" s="23" t="n">
        <v>256</v>
      </c>
      <c r="H1885" s="25" t="n">
        <v>0.0288773148148148</v>
      </c>
      <c r="I1885" s="22" t="n">
        <v>76.15</v>
      </c>
      <c r="J1885" s="26" t="s">
        <v>3155</v>
      </c>
    </row>
    <row r="1886" s="22" customFormat="true" ht="13.2" hidden="false" customHeight="false" outlineLevel="0" collapsed="false">
      <c r="A1886" s="22" t="s">
        <v>3699</v>
      </c>
      <c r="B1886" s="22" t="s">
        <v>3701</v>
      </c>
      <c r="C1886" s="23" t="n">
        <v>1990</v>
      </c>
      <c r="D1886" s="46"/>
      <c r="F1886" s="22" t="s">
        <v>390</v>
      </c>
      <c r="G1886" s="23" t="s">
        <v>62</v>
      </c>
      <c r="H1886" s="25" t="n">
        <v>0.0356481481481482</v>
      </c>
      <c r="I1886" s="22" t="n">
        <v>48.29</v>
      </c>
      <c r="J1886" s="26" t="s">
        <v>3155</v>
      </c>
    </row>
    <row r="1887" s="22" customFormat="true" ht="13.2" hidden="false" customHeight="false" outlineLevel="0" collapsed="false">
      <c r="A1887" s="22" t="s">
        <v>3699</v>
      </c>
      <c r="B1887" s="22" t="s">
        <v>3702</v>
      </c>
      <c r="C1887" s="23" t="n">
        <v>1986</v>
      </c>
      <c r="D1887" s="46"/>
      <c r="F1887" s="22" t="s">
        <v>390</v>
      </c>
      <c r="G1887" s="23" t="n">
        <v>160</v>
      </c>
      <c r="H1887" s="25" t="n">
        <v>0.0296527777777778</v>
      </c>
      <c r="I1887" s="22" t="n">
        <v>48.88</v>
      </c>
      <c r="J1887" s="26" t="s">
        <v>3155</v>
      </c>
    </row>
    <row r="1888" s="43" customFormat="true" ht="13.2" hidden="false" customHeight="false" outlineLevel="0" collapsed="false">
      <c r="A1888" s="43" t="s">
        <v>3699</v>
      </c>
      <c r="B1888" s="43" t="s">
        <v>3703</v>
      </c>
      <c r="C1888" s="41"/>
      <c r="D1888" s="60" t="s">
        <v>49</v>
      </c>
      <c r="F1888" s="43" t="s">
        <v>390</v>
      </c>
      <c r="G1888" s="41" t="n">
        <v>320</v>
      </c>
      <c r="H1888" s="44" t="n">
        <v>0.0392939814814815</v>
      </c>
      <c r="I1888" s="43" t="n">
        <v>129.49</v>
      </c>
      <c r="J1888" s="61" t="s">
        <v>847</v>
      </c>
    </row>
    <row r="1889" s="22" customFormat="true" ht="13.2" hidden="false" customHeight="false" outlineLevel="0" collapsed="false">
      <c r="A1889" s="22" t="s">
        <v>3699</v>
      </c>
      <c r="B1889" s="22" t="s">
        <v>3700</v>
      </c>
      <c r="C1889" s="23" t="n">
        <v>1989</v>
      </c>
      <c r="D1889" s="46"/>
      <c r="E1889" s="22" t="s">
        <v>3704</v>
      </c>
      <c r="F1889" s="22" t="s">
        <v>390</v>
      </c>
      <c r="G1889" s="23" t="n">
        <v>256</v>
      </c>
      <c r="H1889" s="25"/>
      <c r="I1889" s="22" t="n">
        <v>76.3064516129032</v>
      </c>
      <c r="J1889" s="26" t="s">
        <v>1912</v>
      </c>
    </row>
    <row r="1890" s="22" customFormat="true" ht="13.2" hidden="false" customHeight="false" outlineLevel="0" collapsed="false">
      <c r="A1890" s="22" t="s">
        <v>3699</v>
      </c>
      <c r="B1890" s="22" t="s">
        <v>3705</v>
      </c>
      <c r="C1890" s="23"/>
      <c r="D1890" s="46"/>
      <c r="F1890" s="22" t="s">
        <v>390</v>
      </c>
      <c r="G1890" s="23" t="n">
        <v>320</v>
      </c>
      <c r="H1890" s="25"/>
      <c r="I1890" s="22" t="n">
        <v>96</v>
      </c>
      <c r="J1890" s="26" t="s">
        <v>236</v>
      </c>
    </row>
    <row r="1891" s="22" customFormat="true" ht="13.2" hidden="false" customHeight="false" outlineLevel="0" collapsed="false">
      <c r="A1891" s="22" t="s">
        <v>3699</v>
      </c>
      <c r="B1891" s="22" t="s">
        <v>3706</v>
      </c>
      <c r="C1891" s="23" t="n">
        <v>1987</v>
      </c>
      <c r="D1891" s="46"/>
      <c r="F1891" s="22" t="s">
        <v>390</v>
      </c>
      <c r="G1891" s="23" t="s">
        <v>62</v>
      </c>
      <c r="H1891" s="25"/>
      <c r="I1891" s="22" t="n">
        <v>50.62</v>
      </c>
      <c r="J1891" s="26" t="s">
        <v>3707</v>
      </c>
    </row>
    <row r="1892" s="22" customFormat="true" ht="13.2" hidden="false" customHeight="false" outlineLevel="0" collapsed="false">
      <c r="A1892" s="22" t="s">
        <v>3699</v>
      </c>
      <c r="B1892" s="22" t="s">
        <v>3708</v>
      </c>
      <c r="C1892" s="23" t="n">
        <v>1999</v>
      </c>
      <c r="D1892" s="46"/>
      <c r="F1892" s="22" t="s">
        <v>390</v>
      </c>
      <c r="G1892" s="23" t="n">
        <v>256</v>
      </c>
      <c r="H1892" s="25"/>
      <c r="I1892" s="22" t="n">
        <v>123.48</v>
      </c>
      <c r="J1892" s="26" t="s">
        <v>3707</v>
      </c>
    </row>
    <row r="1893" s="22" customFormat="true" ht="13.2" hidden="false" customHeight="false" outlineLevel="0" collapsed="false">
      <c r="A1893" s="22" t="s">
        <v>3699</v>
      </c>
      <c r="B1893" s="22" t="s">
        <v>3709</v>
      </c>
      <c r="C1893" s="23"/>
      <c r="D1893" s="46"/>
      <c r="F1893" s="22" t="s">
        <v>390</v>
      </c>
      <c r="G1893" s="23" t="n">
        <v>224</v>
      </c>
      <c r="H1893" s="25"/>
      <c r="I1893" s="22" t="n">
        <v>103.63</v>
      </c>
      <c r="J1893" s="26" t="s">
        <v>3707</v>
      </c>
    </row>
    <row r="1894" s="22" customFormat="true" ht="13.2" hidden="false" customHeight="false" outlineLevel="0" collapsed="false">
      <c r="A1894" s="22" t="s">
        <v>3699</v>
      </c>
      <c r="B1894" s="22" t="s">
        <v>3710</v>
      </c>
      <c r="C1894" s="23" t="n">
        <v>1982</v>
      </c>
      <c r="D1894" s="46"/>
      <c r="F1894" s="22" t="s">
        <v>390</v>
      </c>
      <c r="G1894" s="23" t="n">
        <v>256</v>
      </c>
      <c r="H1894" s="25"/>
      <c r="I1894" s="22" t="n">
        <v>54.87</v>
      </c>
      <c r="J1894" s="26" t="s">
        <v>3707</v>
      </c>
    </row>
    <row r="1895" s="22" customFormat="true" ht="13.2" hidden="false" customHeight="false" outlineLevel="0" collapsed="false">
      <c r="A1895" s="22" t="s">
        <v>3699</v>
      </c>
      <c r="B1895" s="22" t="s">
        <v>3711</v>
      </c>
      <c r="C1895" s="23" t="n">
        <v>1994</v>
      </c>
      <c r="D1895" s="46"/>
      <c r="F1895" s="22" t="s">
        <v>390</v>
      </c>
      <c r="G1895" s="23" t="n">
        <v>160</v>
      </c>
      <c r="H1895" s="25"/>
      <c r="I1895" s="22" t="n">
        <v>52.01</v>
      </c>
      <c r="J1895" s="26" t="s">
        <v>3707</v>
      </c>
    </row>
    <row r="1896" s="22" customFormat="true" ht="13.2" hidden="false" customHeight="false" outlineLevel="0" collapsed="false">
      <c r="A1896" s="22" t="s">
        <v>3699</v>
      </c>
      <c r="B1896" s="22" t="s">
        <v>3712</v>
      </c>
      <c r="C1896" s="23" t="n">
        <v>1985</v>
      </c>
      <c r="D1896" s="46"/>
      <c r="F1896" s="22" t="s">
        <v>390</v>
      </c>
      <c r="G1896" s="23" t="n">
        <v>256</v>
      </c>
      <c r="H1896" s="25"/>
      <c r="I1896" s="22" t="n">
        <v>88.06</v>
      </c>
      <c r="J1896" s="26" t="s">
        <v>3707</v>
      </c>
    </row>
    <row r="1897" s="22" customFormat="true" ht="13.2" hidden="false" customHeight="false" outlineLevel="0" collapsed="false">
      <c r="A1897" s="22" t="s">
        <v>3699</v>
      </c>
      <c r="B1897" s="22" t="s">
        <v>3713</v>
      </c>
      <c r="C1897" s="23" t="n">
        <v>2001</v>
      </c>
      <c r="D1897" s="46"/>
      <c r="F1897" s="22" t="s">
        <v>390</v>
      </c>
      <c r="G1897" s="23" t="n">
        <v>192</v>
      </c>
      <c r="H1897" s="25"/>
      <c r="I1897" s="22" t="n">
        <v>74.44</v>
      </c>
      <c r="J1897" s="26" t="s">
        <v>3707</v>
      </c>
    </row>
    <row r="1898" s="22" customFormat="true" ht="13.2" hidden="false" customHeight="false" outlineLevel="0" collapsed="false">
      <c r="A1898" s="22" t="s">
        <v>3714</v>
      </c>
      <c r="B1898" s="22" t="s">
        <v>3715</v>
      </c>
      <c r="C1898" s="23" t="n">
        <v>1991</v>
      </c>
      <c r="D1898" s="46"/>
      <c r="F1898" s="22" t="s">
        <v>390</v>
      </c>
      <c r="G1898" s="23" t="n">
        <v>224</v>
      </c>
      <c r="H1898" s="25"/>
      <c r="I1898" s="22" t="n">
        <v>94.8</v>
      </c>
      <c r="J1898" s="26" t="s">
        <v>3707</v>
      </c>
    </row>
    <row r="1899" s="22" customFormat="true" ht="13.2" hidden="false" customHeight="false" outlineLevel="0" collapsed="false">
      <c r="A1899" s="22" t="s">
        <v>3714</v>
      </c>
      <c r="B1899" s="22" t="s">
        <v>3716</v>
      </c>
      <c r="C1899" s="23"/>
      <c r="D1899" s="46"/>
      <c r="F1899" s="22" t="s">
        <v>390</v>
      </c>
      <c r="G1899" s="23" t="n">
        <v>160</v>
      </c>
      <c r="H1899" s="25"/>
      <c r="I1899" s="22" t="n">
        <v>55.15</v>
      </c>
      <c r="J1899" s="26" t="s">
        <v>3707</v>
      </c>
    </row>
    <row r="1900" s="22" customFormat="true" ht="13.2" hidden="false" customHeight="false" outlineLevel="0" collapsed="false">
      <c r="A1900" s="22" t="s">
        <v>3717</v>
      </c>
      <c r="B1900" s="22" t="s">
        <v>3718</v>
      </c>
      <c r="C1900" s="23" t="n">
        <v>1981</v>
      </c>
      <c r="D1900" s="46"/>
      <c r="F1900" s="22" t="s">
        <v>105</v>
      </c>
      <c r="G1900" s="23" t="s">
        <v>62</v>
      </c>
      <c r="H1900" s="25"/>
      <c r="I1900" s="22" t="n">
        <v>63</v>
      </c>
      <c r="J1900" s="26" t="s">
        <v>979</v>
      </c>
    </row>
    <row r="1901" s="22" customFormat="true" ht="13.2" hidden="false" customHeight="false" outlineLevel="0" collapsed="false">
      <c r="A1901" s="22" t="s">
        <v>3719</v>
      </c>
      <c r="B1901" s="22" t="s">
        <v>3720</v>
      </c>
      <c r="C1901" s="23" t="n">
        <v>1999</v>
      </c>
      <c r="D1901" s="46"/>
      <c r="E1901" s="22" t="s">
        <v>3721</v>
      </c>
      <c r="F1901" s="22" t="s">
        <v>119</v>
      </c>
      <c r="G1901" s="23" t="n">
        <v>128</v>
      </c>
      <c r="H1901" s="25" t="n">
        <v>0.0169328703703704</v>
      </c>
      <c r="I1901" s="22" t="n">
        <v>22.33</v>
      </c>
      <c r="J1901" s="26" t="s">
        <v>3115</v>
      </c>
    </row>
    <row r="1902" s="22" customFormat="true" ht="13.2" hidden="false" customHeight="false" outlineLevel="0" collapsed="false">
      <c r="A1902" s="22" t="s">
        <v>3719</v>
      </c>
      <c r="B1902" s="22" t="s">
        <v>3722</v>
      </c>
      <c r="C1902" s="23" t="n">
        <v>1999</v>
      </c>
      <c r="D1902" s="46"/>
      <c r="E1902" s="22" t="s">
        <v>139</v>
      </c>
      <c r="F1902" s="22" t="s">
        <v>119</v>
      </c>
      <c r="G1902" s="23" t="n">
        <v>224</v>
      </c>
      <c r="H1902" s="25" t="n">
        <v>0.0169791666666667</v>
      </c>
      <c r="I1902" s="22" t="n">
        <v>39.19</v>
      </c>
      <c r="J1902" s="26" t="s">
        <v>3115</v>
      </c>
    </row>
    <row r="1903" s="22" customFormat="true" ht="13.2" hidden="false" customHeight="false" outlineLevel="0" collapsed="false">
      <c r="A1903" s="22" t="s">
        <v>3719</v>
      </c>
      <c r="B1903" s="22" t="s">
        <v>3723</v>
      </c>
      <c r="C1903" s="23" t="n">
        <v>1999</v>
      </c>
      <c r="D1903" s="46"/>
      <c r="E1903" s="22" t="s">
        <v>3724</v>
      </c>
      <c r="F1903" s="22" t="s">
        <v>119</v>
      </c>
      <c r="G1903" s="23" t="n">
        <v>192</v>
      </c>
      <c r="H1903" s="25" t="n">
        <v>0.0390509259259259</v>
      </c>
      <c r="I1903" s="22" t="n">
        <v>77.28</v>
      </c>
      <c r="J1903" s="26" t="s">
        <v>3115</v>
      </c>
    </row>
    <row r="1904" s="22" customFormat="true" ht="13.2" hidden="false" customHeight="false" outlineLevel="0" collapsed="false">
      <c r="A1904" s="22" t="s">
        <v>3719</v>
      </c>
      <c r="B1904" s="22" t="s">
        <v>3725</v>
      </c>
      <c r="C1904" s="23" t="n">
        <v>2000</v>
      </c>
      <c r="D1904" s="46"/>
      <c r="E1904" s="22" t="s">
        <v>3724</v>
      </c>
      <c r="F1904" s="22" t="s">
        <v>119</v>
      </c>
      <c r="G1904" s="23" t="n">
        <v>192</v>
      </c>
      <c r="H1904" s="25" t="n">
        <v>0.0148263888888889</v>
      </c>
      <c r="I1904" s="22" t="n">
        <v>29.31</v>
      </c>
      <c r="J1904" s="26" t="s">
        <v>3115</v>
      </c>
    </row>
    <row r="1905" s="22" customFormat="true" ht="13.2" hidden="false" customHeight="false" outlineLevel="0" collapsed="false">
      <c r="A1905" s="22" t="s">
        <v>3719</v>
      </c>
      <c r="B1905" s="22" t="s">
        <v>3726</v>
      </c>
      <c r="C1905" s="23" t="n">
        <v>2001</v>
      </c>
      <c r="D1905" s="46"/>
      <c r="E1905" s="22" t="s">
        <v>3724</v>
      </c>
      <c r="F1905" s="22" t="s">
        <v>119</v>
      </c>
      <c r="G1905" s="23" t="n">
        <v>192</v>
      </c>
      <c r="H1905" s="25" t="n">
        <v>0.0143171296296296</v>
      </c>
      <c r="I1905" s="22" t="n">
        <v>28.32</v>
      </c>
      <c r="J1905" s="26" t="s">
        <v>3115</v>
      </c>
    </row>
    <row r="1906" s="43" customFormat="true" ht="13.2" hidden="false" customHeight="false" outlineLevel="0" collapsed="false">
      <c r="A1906" s="43" t="s">
        <v>3719</v>
      </c>
      <c r="B1906" s="43" t="s">
        <v>3727</v>
      </c>
      <c r="C1906" s="41" t="n">
        <v>2001</v>
      </c>
      <c r="D1906" s="60" t="s">
        <v>49</v>
      </c>
      <c r="E1906" s="43" t="s">
        <v>3728</v>
      </c>
      <c r="F1906" s="43" t="s">
        <v>119</v>
      </c>
      <c r="G1906" s="41" t="n">
        <v>160</v>
      </c>
      <c r="H1906" s="44" t="n">
        <v>0.0146990740740741</v>
      </c>
      <c r="I1906" s="43" t="n">
        <v>24.2</v>
      </c>
      <c r="J1906" s="61" t="s">
        <v>3115</v>
      </c>
    </row>
    <row r="1907" s="22" customFormat="true" ht="13.2" hidden="false" customHeight="false" outlineLevel="0" collapsed="false">
      <c r="A1907" s="22" t="s">
        <v>3719</v>
      </c>
      <c r="B1907" s="22" t="s">
        <v>3729</v>
      </c>
      <c r="C1907" s="23" t="n">
        <v>2001</v>
      </c>
      <c r="D1907" s="46"/>
      <c r="E1907" s="22" t="s">
        <v>3728</v>
      </c>
      <c r="F1907" s="22" t="s">
        <v>119</v>
      </c>
      <c r="G1907" s="23" t="n">
        <v>192</v>
      </c>
      <c r="H1907" s="25" t="n">
        <v>0.0465625</v>
      </c>
      <c r="I1907" s="22" t="n">
        <v>92.06</v>
      </c>
      <c r="J1907" s="26" t="s">
        <v>3115</v>
      </c>
    </row>
    <row r="1908" s="22" customFormat="true" ht="13.2" hidden="false" customHeight="false" outlineLevel="0" collapsed="false">
      <c r="A1908" s="22" t="s">
        <v>3730</v>
      </c>
      <c r="B1908" s="22" t="s">
        <v>3731</v>
      </c>
      <c r="C1908" s="23" t="n">
        <v>2003</v>
      </c>
      <c r="D1908" s="46"/>
      <c r="E1908" s="22" t="s">
        <v>3724</v>
      </c>
      <c r="F1908" s="22" t="s">
        <v>119</v>
      </c>
      <c r="G1908" s="23" t="s">
        <v>62</v>
      </c>
      <c r="H1908" s="25" t="n">
        <v>0.0332060185185185</v>
      </c>
      <c r="I1908" s="22" t="n">
        <v>63.97</v>
      </c>
      <c r="J1908" s="26" t="s">
        <v>2587</v>
      </c>
    </row>
    <row r="1909" s="22" customFormat="true" ht="13.2" hidden="false" customHeight="false" outlineLevel="0" collapsed="false">
      <c r="A1909" s="22" t="s">
        <v>3732</v>
      </c>
      <c r="B1909" s="22" t="s">
        <v>3733</v>
      </c>
      <c r="C1909" s="23" t="n">
        <v>2001</v>
      </c>
      <c r="D1909" s="46"/>
      <c r="E1909" s="22" t="s">
        <v>3728</v>
      </c>
      <c r="F1909" s="22" t="s">
        <v>119</v>
      </c>
      <c r="G1909" s="23" t="n">
        <v>160</v>
      </c>
      <c r="H1909" s="25" t="n">
        <v>0.0147800925925926</v>
      </c>
      <c r="I1909" s="22" t="n">
        <v>24.35</v>
      </c>
      <c r="J1909" s="26" t="s">
        <v>3115</v>
      </c>
    </row>
    <row r="1910" s="22" customFormat="true" ht="13.2" hidden="false" customHeight="false" outlineLevel="0" collapsed="false">
      <c r="A1910" s="22" t="s">
        <v>3734</v>
      </c>
      <c r="B1910" s="22" t="s">
        <v>3735</v>
      </c>
      <c r="C1910" s="23" t="n">
        <v>2001</v>
      </c>
      <c r="D1910" s="46"/>
      <c r="E1910" s="22" t="s">
        <v>3736</v>
      </c>
      <c r="F1910" s="22" t="s">
        <v>119</v>
      </c>
      <c r="G1910" s="23" t="n">
        <v>192</v>
      </c>
      <c r="H1910" s="25" t="n">
        <v>0.0157407407407407</v>
      </c>
      <c r="I1910" s="22" t="n">
        <v>31.15</v>
      </c>
      <c r="J1910" s="26" t="s">
        <v>3115</v>
      </c>
    </row>
    <row r="1911" s="22" customFormat="true" ht="13.2" hidden="false" customHeight="false" outlineLevel="0" collapsed="false">
      <c r="A1911" s="22" t="s">
        <v>3737</v>
      </c>
      <c r="B1911" s="22" t="s">
        <v>3738</v>
      </c>
      <c r="C1911" s="23" t="n">
        <v>2001</v>
      </c>
      <c r="D1911" s="46"/>
      <c r="E1911" s="22" t="s">
        <v>44</v>
      </c>
      <c r="F1911" s="22" t="s">
        <v>29</v>
      </c>
      <c r="G1911" s="23" t="n">
        <v>256</v>
      </c>
      <c r="H1911" s="25"/>
      <c r="I1911" s="22" t="n">
        <v>74.5</v>
      </c>
      <c r="J1911" s="26" t="s">
        <v>2587</v>
      </c>
    </row>
    <row r="1912" s="22" customFormat="true" ht="13.2" hidden="false" customHeight="false" outlineLevel="0" collapsed="false">
      <c r="A1912" s="22" t="s">
        <v>3739</v>
      </c>
      <c r="B1912" s="22" t="s">
        <v>3740</v>
      </c>
      <c r="C1912" s="23"/>
      <c r="D1912" s="46"/>
      <c r="F1912" s="22" t="s">
        <v>91</v>
      </c>
      <c r="G1912" s="23" t="n">
        <v>128</v>
      </c>
      <c r="H1912" s="25"/>
      <c r="I1912" s="22" t="n">
        <v>71.5</v>
      </c>
      <c r="J1912" s="26" t="s">
        <v>335</v>
      </c>
    </row>
    <row r="1913" s="22" customFormat="true" ht="13.2" hidden="false" customHeight="false" outlineLevel="0" collapsed="false">
      <c r="A1913" s="22" t="s">
        <v>3739</v>
      </c>
      <c r="B1913" s="22" t="s">
        <v>3741</v>
      </c>
      <c r="C1913" s="23"/>
      <c r="D1913" s="46"/>
      <c r="F1913" s="22" t="s">
        <v>91</v>
      </c>
      <c r="G1913" s="23" t="n">
        <v>128</v>
      </c>
      <c r="H1913" s="25"/>
      <c r="I1913" s="22" t="n">
        <v>70.8</v>
      </c>
      <c r="J1913" s="26" t="s">
        <v>335</v>
      </c>
    </row>
    <row r="1914" s="22" customFormat="true" ht="13.2" hidden="false" customHeight="false" outlineLevel="0" collapsed="false">
      <c r="A1914" s="22" t="s">
        <v>3742</v>
      </c>
      <c r="B1914" s="22" t="s">
        <v>3743</v>
      </c>
      <c r="C1914" s="23" t="n">
        <v>2004</v>
      </c>
      <c r="D1914" s="24" t="s">
        <v>18</v>
      </c>
      <c r="E1914" s="22" t="s">
        <v>3744</v>
      </c>
      <c r="F1914" s="22" t="s">
        <v>45</v>
      </c>
      <c r="G1914" s="23" t="n">
        <v>192</v>
      </c>
      <c r="H1914" s="25"/>
      <c r="I1914" s="22" t="n">
        <v>71.2</v>
      </c>
      <c r="J1914" s="26" t="s">
        <v>46</v>
      </c>
    </row>
    <row r="1915" s="22" customFormat="true" ht="13.2" hidden="false" customHeight="false" outlineLevel="0" collapsed="false">
      <c r="A1915" s="22" t="s">
        <v>3745</v>
      </c>
      <c r="B1915" s="22" t="s">
        <v>3746</v>
      </c>
      <c r="C1915" s="23" t="n">
        <v>2002</v>
      </c>
      <c r="D1915" s="76"/>
      <c r="E1915" s="22" t="s">
        <v>544</v>
      </c>
      <c r="F1915" s="22" t="s">
        <v>29</v>
      </c>
      <c r="G1915" s="23" t="n">
        <v>192</v>
      </c>
      <c r="H1915" s="25"/>
      <c r="I1915" s="22" t="n">
        <v>14.4</v>
      </c>
      <c r="J1915" s="102" t="s">
        <v>120</v>
      </c>
      <c r="K1915" s="55"/>
      <c r="L1915" s="68"/>
      <c r="M1915" s="68"/>
      <c r="N1915" s="68"/>
    </row>
    <row r="1916" s="22" customFormat="true" ht="13.2" hidden="false" customHeight="false" outlineLevel="0" collapsed="false">
      <c r="A1916" s="22" t="s">
        <v>3745</v>
      </c>
      <c r="B1916" s="22" t="s">
        <v>3747</v>
      </c>
      <c r="C1916" s="23"/>
      <c r="D1916" s="46"/>
      <c r="E1916" s="22" t="s">
        <v>544</v>
      </c>
      <c r="F1916" s="22" t="s">
        <v>29</v>
      </c>
      <c r="G1916" s="23" t="n">
        <v>224</v>
      </c>
      <c r="H1916" s="25" t="n">
        <v>0.0306712962962963</v>
      </c>
      <c r="I1916" s="22" t="n">
        <v>70.75</v>
      </c>
      <c r="J1916" s="26" t="s">
        <v>113</v>
      </c>
    </row>
    <row r="1917" s="22" customFormat="true" ht="13.2" hidden="false" customHeight="false" outlineLevel="0" collapsed="false">
      <c r="A1917" s="22" t="s">
        <v>3748</v>
      </c>
      <c r="B1917" s="22" t="s">
        <v>3749</v>
      </c>
      <c r="C1917" s="23"/>
      <c r="D1917" s="76"/>
      <c r="F1917" s="22" t="s">
        <v>105</v>
      </c>
      <c r="G1917" s="23" t="n">
        <v>128</v>
      </c>
      <c r="H1917" s="25" t="n">
        <v>0.0409027777777778</v>
      </c>
      <c r="I1917" s="22" t="n">
        <v>53.92</v>
      </c>
      <c r="J1917" s="26" t="s">
        <v>387</v>
      </c>
    </row>
    <row r="1918" s="22" customFormat="true" ht="13.2" hidden="false" customHeight="false" outlineLevel="0" collapsed="false">
      <c r="A1918" s="22" t="s">
        <v>3748</v>
      </c>
      <c r="B1918" s="22" t="s">
        <v>3750</v>
      </c>
      <c r="C1918" s="23"/>
      <c r="D1918" s="76"/>
      <c r="F1918" s="22" t="s">
        <v>105</v>
      </c>
      <c r="G1918" s="23" t="n">
        <v>128</v>
      </c>
      <c r="H1918" s="25" t="n">
        <v>0.0391550925925926</v>
      </c>
      <c r="I1918" s="22" t="n">
        <v>51.63</v>
      </c>
      <c r="J1918" s="26" t="s">
        <v>387</v>
      </c>
    </row>
    <row r="1919" s="22" customFormat="true" ht="13.2" hidden="false" customHeight="false" outlineLevel="0" collapsed="false">
      <c r="A1919" s="22" t="s">
        <v>3748</v>
      </c>
      <c r="B1919" s="22" t="s">
        <v>3751</v>
      </c>
      <c r="C1919" s="23" t="n">
        <v>1958</v>
      </c>
      <c r="D1919" s="46"/>
      <c r="F1919" s="22" t="s">
        <v>105</v>
      </c>
      <c r="G1919" s="23" t="n">
        <v>192</v>
      </c>
      <c r="H1919" s="25"/>
      <c r="I1919" s="22" t="n">
        <v>62</v>
      </c>
      <c r="J1919" s="26" t="s">
        <v>236</v>
      </c>
    </row>
    <row r="1920" s="22" customFormat="true" ht="13.2" hidden="false" customHeight="false" outlineLevel="0" collapsed="false">
      <c r="A1920" s="22" t="s">
        <v>3748</v>
      </c>
      <c r="B1920" s="22" t="s">
        <v>3752</v>
      </c>
      <c r="C1920" s="23" t="n">
        <v>1965</v>
      </c>
      <c r="D1920" s="46"/>
      <c r="E1920" s="22" t="s">
        <v>3753</v>
      </c>
      <c r="F1920" s="22" t="s">
        <v>105</v>
      </c>
      <c r="G1920" s="23" t="n">
        <v>256</v>
      </c>
      <c r="H1920" s="25"/>
      <c r="I1920" s="22" t="n">
        <v>83</v>
      </c>
      <c r="J1920" s="26" t="s">
        <v>236</v>
      </c>
    </row>
    <row r="1921" s="22" customFormat="true" ht="13.2" hidden="false" customHeight="false" outlineLevel="0" collapsed="false">
      <c r="A1921" s="22" t="s">
        <v>3748</v>
      </c>
      <c r="B1921" s="22" t="s">
        <v>3754</v>
      </c>
      <c r="C1921" s="23" t="n">
        <v>1965</v>
      </c>
      <c r="D1921" s="46"/>
      <c r="E1921" s="22" t="s">
        <v>3755</v>
      </c>
      <c r="F1921" s="22" t="s">
        <v>105</v>
      </c>
      <c r="G1921" s="23" t="n">
        <v>192</v>
      </c>
      <c r="H1921" s="25"/>
      <c r="I1921" s="22" t="n">
        <v>49</v>
      </c>
      <c r="J1921" s="26" t="s">
        <v>236</v>
      </c>
    </row>
    <row r="1922" s="22" customFormat="true" ht="13.2" hidden="false" customHeight="false" outlineLevel="0" collapsed="false">
      <c r="A1922" s="22" t="s">
        <v>3748</v>
      </c>
      <c r="B1922" s="22" t="s">
        <v>3756</v>
      </c>
      <c r="C1922" s="23" t="n">
        <v>1970</v>
      </c>
      <c r="D1922" s="46"/>
      <c r="F1922" s="22" t="s">
        <v>105</v>
      </c>
      <c r="G1922" s="23" t="n">
        <v>192</v>
      </c>
      <c r="H1922" s="25"/>
      <c r="I1922" s="22" t="n">
        <v>54</v>
      </c>
      <c r="J1922" s="26" t="s">
        <v>236</v>
      </c>
    </row>
    <row r="1923" s="22" customFormat="true" ht="13.2" hidden="false" customHeight="false" outlineLevel="0" collapsed="false">
      <c r="A1923" s="22" t="s">
        <v>3748</v>
      </c>
      <c r="B1923" s="22" t="s">
        <v>3757</v>
      </c>
      <c r="C1923" s="23" t="n">
        <v>1988</v>
      </c>
      <c r="D1923" s="46"/>
      <c r="F1923" s="22" t="s">
        <v>105</v>
      </c>
      <c r="G1923" s="23" t="n">
        <v>192</v>
      </c>
      <c r="H1923" s="25"/>
      <c r="I1923" s="22" t="n">
        <v>85</v>
      </c>
      <c r="J1923" s="26" t="s">
        <v>236</v>
      </c>
    </row>
    <row r="1924" s="22" customFormat="true" ht="13.2" hidden="false" customHeight="false" outlineLevel="0" collapsed="false">
      <c r="A1924" s="22" t="s">
        <v>3748</v>
      </c>
      <c r="B1924" s="22" t="s">
        <v>3758</v>
      </c>
      <c r="C1924" s="23" t="n">
        <v>1990</v>
      </c>
      <c r="D1924" s="46"/>
      <c r="F1924" s="22" t="s">
        <v>105</v>
      </c>
      <c r="G1924" s="23" t="n">
        <v>192</v>
      </c>
      <c r="H1924" s="25"/>
      <c r="I1924" s="22" t="n">
        <v>46</v>
      </c>
      <c r="J1924" s="26" t="s">
        <v>236</v>
      </c>
    </row>
    <row r="1925" s="22" customFormat="true" ht="13.2" hidden="false" customHeight="false" outlineLevel="0" collapsed="false">
      <c r="A1925" s="22" t="s">
        <v>3748</v>
      </c>
      <c r="B1925" s="22" t="s">
        <v>3759</v>
      </c>
      <c r="C1925" s="23" t="n">
        <v>1958</v>
      </c>
      <c r="D1925" s="46"/>
      <c r="F1925" s="22" t="s">
        <v>105</v>
      </c>
      <c r="G1925" s="23" t="n">
        <v>192</v>
      </c>
      <c r="H1925" s="25"/>
      <c r="I1925" s="22" t="n">
        <v>54.47</v>
      </c>
      <c r="J1925" s="26" t="s">
        <v>434</v>
      </c>
    </row>
    <row r="1926" s="22" customFormat="true" ht="13.2" hidden="false" customHeight="false" outlineLevel="0" collapsed="false">
      <c r="A1926" s="22" t="s">
        <v>3748</v>
      </c>
      <c r="B1926" s="22" t="s">
        <v>3760</v>
      </c>
      <c r="C1926" s="23" t="n">
        <v>1986</v>
      </c>
      <c r="D1926" s="46"/>
      <c r="F1926" s="22" t="s">
        <v>105</v>
      </c>
      <c r="G1926" s="23" t="n">
        <v>192</v>
      </c>
      <c r="H1926" s="25"/>
      <c r="I1926" s="22" t="n">
        <v>54.97</v>
      </c>
      <c r="J1926" s="26" t="s">
        <v>434</v>
      </c>
    </row>
    <row r="1927" s="22" customFormat="true" ht="13.2" hidden="false" customHeight="false" outlineLevel="0" collapsed="false">
      <c r="A1927" s="22" t="s">
        <v>3748</v>
      </c>
      <c r="B1927" s="22" t="s">
        <v>3761</v>
      </c>
      <c r="C1927" s="23" t="n">
        <v>1988</v>
      </c>
      <c r="D1927" s="46"/>
      <c r="F1927" s="22" t="s">
        <v>105</v>
      </c>
      <c r="G1927" s="23" t="n">
        <v>192</v>
      </c>
      <c r="H1927" s="25"/>
      <c r="I1927" s="22" t="n">
        <v>83.13</v>
      </c>
      <c r="J1927" s="26" t="s">
        <v>434</v>
      </c>
    </row>
    <row r="1928" s="34" customFormat="true" ht="13.2" hidden="false" customHeight="false" outlineLevel="0" collapsed="false">
      <c r="A1928" s="34" t="s">
        <v>3762</v>
      </c>
      <c r="B1928" s="34" t="s">
        <v>3763</v>
      </c>
      <c r="C1928" s="49" t="n">
        <v>2002</v>
      </c>
      <c r="D1928" s="50"/>
      <c r="E1928" s="34" t="s">
        <v>3764</v>
      </c>
      <c r="F1928" s="34" t="s">
        <v>29</v>
      </c>
      <c r="G1928" s="30" t="s">
        <v>30</v>
      </c>
      <c r="H1928" s="51" t="n">
        <v>0.0373842592592593</v>
      </c>
      <c r="I1928" s="34" t="n">
        <v>98.7</v>
      </c>
      <c r="J1928" s="106"/>
      <c r="K1928" s="29" t="s">
        <v>3765</v>
      </c>
      <c r="L1928" s="72"/>
      <c r="M1928" s="72"/>
      <c r="N1928" s="72"/>
    </row>
    <row r="1929" s="22" customFormat="true" ht="13.2" hidden="false" customHeight="false" outlineLevel="0" collapsed="false">
      <c r="A1929" s="22" t="s">
        <v>3766</v>
      </c>
      <c r="B1929" s="22" t="s">
        <v>3767</v>
      </c>
      <c r="C1929" s="23" t="n">
        <v>2004</v>
      </c>
      <c r="D1929" s="46" t="s">
        <v>18</v>
      </c>
      <c r="F1929" s="22" t="s">
        <v>40</v>
      </c>
      <c r="G1929" s="23" t="n">
        <v>192</v>
      </c>
      <c r="H1929" s="25" t="n">
        <v>0.0410185185185185</v>
      </c>
      <c r="I1929" s="22" t="n">
        <v>81.13</v>
      </c>
      <c r="J1929" s="26" t="s">
        <v>1188</v>
      </c>
    </row>
    <row r="1930" s="22" customFormat="true" ht="13.2" hidden="false" customHeight="false" outlineLevel="0" collapsed="false">
      <c r="A1930" s="22" t="s">
        <v>3766</v>
      </c>
      <c r="B1930" s="22" t="s">
        <v>3768</v>
      </c>
      <c r="C1930" s="23"/>
      <c r="D1930" s="24" t="s">
        <v>18</v>
      </c>
      <c r="F1930" s="22" t="s">
        <v>24</v>
      </c>
      <c r="G1930" s="23" t="n">
        <v>192</v>
      </c>
      <c r="H1930" s="25"/>
      <c r="I1930" s="22" t="n">
        <v>23</v>
      </c>
      <c r="J1930" s="26" t="s">
        <v>1188</v>
      </c>
    </row>
    <row r="1931" s="22" customFormat="true" ht="13.2" hidden="false" customHeight="false" outlineLevel="0" collapsed="false">
      <c r="A1931" s="22" t="s">
        <v>3769</v>
      </c>
      <c r="B1931" s="22" t="s">
        <v>3770</v>
      </c>
      <c r="C1931" s="23" t="n">
        <v>2001</v>
      </c>
      <c r="D1931" s="46"/>
      <c r="F1931" s="22" t="s">
        <v>232</v>
      </c>
      <c r="G1931" s="23" t="n">
        <v>320</v>
      </c>
      <c r="H1931" s="25"/>
      <c r="I1931" s="22" t="n">
        <v>134.34</v>
      </c>
      <c r="J1931" s="26" t="s">
        <v>3087</v>
      </c>
    </row>
    <row r="1932" s="22" customFormat="true" ht="13.2" hidden="false" customHeight="false" outlineLevel="0" collapsed="false">
      <c r="A1932" s="22" t="s">
        <v>3771</v>
      </c>
      <c r="B1932" s="22" t="s">
        <v>3772</v>
      </c>
      <c r="C1932" s="23" t="n">
        <v>1987</v>
      </c>
      <c r="D1932" s="24" t="s">
        <v>18</v>
      </c>
      <c r="E1932" s="22" t="s">
        <v>3773</v>
      </c>
      <c r="F1932" s="22" t="s">
        <v>1262</v>
      </c>
      <c r="G1932" s="23" t="n">
        <v>256</v>
      </c>
      <c r="H1932" s="25"/>
      <c r="I1932" s="22" t="n">
        <v>85</v>
      </c>
      <c r="J1932" s="26" t="s">
        <v>2352</v>
      </c>
    </row>
    <row r="1933" s="34" customFormat="true" ht="13.2" hidden="false" customHeight="false" outlineLevel="0" collapsed="false">
      <c r="A1933" s="34" t="s">
        <v>3774</v>
      </c>
      <c r="B1933" s="34" t="s">
        <v>3775</v>
      </c>
      <c r="C1933" s="49" t="n">
        <v>2001</v>
      </c>
      <c r="D1933" s="65"/>
      <c r="E1933" s="34" t="s">
        <v>1688</v>
      </c>
      <c r="F1933" s="34" t="s">
        <v>250</v>
      </c>
      <c r="G1933" s="49" t="s">
        <v>3776</v>
      </c>
      <c r="H1933" s="51" t="n">
        <v>0.0485763888888889</v>
      </c>
      <c r="I1933" s="34" t="n">
        <v>96.1</v>
      </c>
      <c r="J1933" s="106"/>
      <c r="K1933" s="34" t="s">
        <v>3777</v>
      </c>
    </row>
    <row r="1934" s="34" customFormat="true" ht="13.2" hidden="false" customHeight="false" outlineLevel="0" collapsed="false">
      <c r="A1934" s="29" t="s">
        <v>3774</v>
      </c>
      <c r="B1934" s="29" t="s">
        <v>3778</v>
      </c>
      <c r="C1934" s="30" t="n">
        <v>2000</v>
      </c>
      <c r="D1934" s="31"/>
      <c r="E1934" s="29" t="s">
        <v>1688</v>
      </c>
      <c r="F1934" s="29" t="s">
        <v>250</v>
      </c>
      <c r="G1934" s="49" t="s">
        <v>30</v>
      </c>
      <c r="H1934" s="32" t="n">
        <v>0.0458912037037037</v>
      </c>
      <c r="I1934" s="29" t="n">
        <v>121</v>
      </c>
      <c r="J1934" s="54"/>
      <c r="K1934" s="72" t="s">
        <v>3779</v>
      </c>
      <c r="L1934" s="72"/>
      <c r="M1934" s="72"/>
      <c r="N1934" s="72"/>
    </row>
    <row r="1935" s="22" customFormat="true" ht="13.2" hidden="false" customHeight="false" outlineLevel="0" collapsed="false">
      <c r="A1935" s="22" t="s">
        <v>3780</v>
      </c>
      <c r="B1935" s="22" t="s">
        <v>3781</v>
      </c>
      <c r="C1935" s="23" t="n">
        <v>2000</v>
      </c>
      <c r="D1935" s="46"/>
      <c r="E1935" s="22" t="s">
        <v>3782</v>
      </c>
      <c r="F1935" s="22" t="s">
        <v>119</v>
      </c>
      <c r="G1935" s="23" t="n">
        <v>192</v>
      </c>
      <c r="H1935" s="25" t="n">
        <v>0.0496643518518519</v>
      </c>
      <c r="I1935" s="22" t="n">
        <v>98.28</v>
      </c>
      <c r="J1935" s="26" t="s">
        <v>2587</v>
      </c>
    </row>
    <row r="1936" s="22" customFormat="true" ht="13.2" hidden="false" customHeight="false" outlineLevel="0" collapsed="false">
      <c r="A1936" s="22" t="s">
        <v>3780</v>
      </c>
      <c r="B1936" s="22" t="s">
        <v>3783</v>
      </c>
      <c r="C1936" s="23" t="n">
        <v>2001</v>
      </c>
      <c r="D1936" s="46"/>
      <c r="E1936" s="22" t="s">
        <v>2483</v>
      </c>
      <c r="F1936" s="22" t="s">
        <v>119</v>
      </c>
      <c r="G1936" s="23" t="s">
        <v>62</v>
      </c>
      <c r="H1936" s="25" t="n">
        <v>0.016875</v>
      </c>
      <c r="I1936" s="22" t="n">
        <v>25.27</v>
      </c>
      <c r="J1936" s="26" t="s">
        <v>2587</v>
      </c>
    </row>
    <row r="1937" s="22" customFormat="true" ht="13.2" hidden="false" customHeight="false" outlineLevel="0" collapsed="false">
      <c r="A1937" s="22" t="s">
        <v>3780</v>
      </c>
      <c r="B1937" s="22" t="s">
        <v>3784</v>
      </c>
      <c r="C1937" s="23" t="n">
        <v>2002</v>
      </c>
      <c r="D1937" s="46"/>
      <c r="E1937" s="22" t="s">
        <v>84</v>
      </c>
      <c r="F1937" s="22" t="s">
        <v>119</v>
      </c>
      <c r="G1937" s="23" t="n">
        <v>192</v>
      </c>
      <c r="H1937" s="25" t="n">
        <v>0.0357523148148148</v>
      </c>
      <c r="I1937" s="22" t="n">
        <v>70.72</v>
      </c>
      <c r="J1937" s="26" t="s">
        <v>2587</v>
      </c>
    </row>
    <row r="1938" s="22" customFormat="true" ht="13.2" hidden="false" customHeight="false" outlineLevel="0" collapsed="false">
      <c r="A1938" s="22" t="s">
        <v>3780</v>
      </c>
      <c r="B1938" s="22" t="s">
        <v>3785</v>
      </c>
      <c r="C1938" s="23" t="n">
        <v>2002</v>
      </c>
      <c r="D1938" s="46"/>
      <c r="E1938" s="22" t="s">
        <v>3786</v>
      </c>
      <c r="F1938" s="22" t="s">
        <v>119</v>
      </c>
      <c r="G1938" s="23" t="s">
        <v>62</v>
      </c>
      <c r="H1938" s="25" t="n">
        <v>0.0938657407407407</v>
      </c>
      <c r="I1938" s="22" t="n">
        <v>185.67</v>
      </c>
      <c r="J1938" s="26" t="s">
        <v>2587</v>
      </c>
    </row>
    <row r="1939" s="22" customFormat="true" ht="13.2" hidden="false" customHeight="false" outlineLevel="0" collapsed="false">
      <c r="A1939" s="22" t="s">
        <v>3780</v>
      </c>
      <c r="B1939" s="22" t="s">
        <v>3787</v>
      </c>
      <c r="C1939" s="23" t="n">
        <v>2002</v>
      </c>
      <c r="D1939" s="46"/>
      <c r="E1939" s="22" t="s">
        <v>84</v>
      </c>
      <c r="F1939" s="22" t="s">
        <v>119</v>
      </c>
      <c r="G1939" s="23" t="s">
        <v>62</v>
      </c>
      <c r="H1939" s="25" t="n">
        <v>0.012337962962963</v>
      </c>
      <c r="I1939" s="22" t="n">
        <v>22.73</v>
      </c>
      <c r="J1939" s="26" t="s">
        <v>2587</v>
      </c>
      <c r="K1939" s="22" t="s">
        <v>3788</v>
      </c>
    </row>
    <row r="1940" s="22" customFormat="true" ht="13.2" hidden="false" customHeight="false" outlineLevel="0" collapsed="false">
      <c r="A1940" s="22" t="s">
        <v>3780</v>
      </c>
      <c r="B1940" s="22" t="s">
        <v>3789</v>
      </c>
      <c r="C1940" s="23" t="n">
        <v>2004</v>
      </c>
      <c r="D1940" s="46" t="s">
        <v>18</v>
      </c>
      <c r="E1940" s="22" t="s">
        <v>84</v>
      </c>
      <c r="F1940" s="22" t="s">
        <v>24</v>
      </c>
      <c r="G1940" s="23" t="n">
        <v>256</v>
      </c>
      <c r="H1940" s="25" t="n">
        <v>0.0407986111111111</v>
      </c>
      <c r="I1940" s="22" t="n">
        <v>107.57</v>
      </c>
      <c r="J1940" s="26" t="s">
        <v>260</v>
      </c>
    </row>
    <row r="1941" s="22" customFormat="true" ht="13.2" hidden="false" customHeight="false" outlineLevel="0" collapsed="false">
      <c r="A1941" s="22" t="s">
        <v>3790</v>
      </c>
      <c r="B1941" s="22" t="s">
        <v>3791</v>
      </c>
      <c r="C1941" s="23" t="n">
        <v>2003</v>
      </c>
      <c r="D1941" s="24" t="s">
        <v>18</v>
      </c>
      <c r="F1941" s="22" t="s">
        <v>24</v>
      </c>
      <c r="G1941" s="23" t="n">
        <v>320</v>
      </c>
      <c r="H1941" s="25"/>
      <c r="I1941" s="22" t="n">
        <v>24</v>
      </c>
      <c r="J1941" s="26" t="s">
        <v>260</v>
      </c>
    </row>
    <row r="1942" s="22" customFormat="true" ht="13.2" hidden="false" customHeight="false" outlineLevel="0" collapsed="false">
      <c r="A1942" s="22" t="s">
        <v>3792</v>
      </c>
      <c r="B1942" s="22" t="s">
        <v>3793</v>
      </c>
      <c r="C1942" s="23" t="n">
        <v>1967</v>
      </c>
      <c r="D1942" s="46"/>
      <c r="F1942" s="22" t="s">
        <v>331</v>
      </c>
      <c r="G1942" s="23" t="n">
        <v>256</v>
      </c>
      <c r="H1942" s="25"/>
      <c r="I1942" s="22" t="n">
        <v>55.1</v>
      </c>
      <c r="J1942" s="26" t="s">
        <v>1301</v>
      </c>
    </row>
    <row r="1943" s="22" customFormat="true" ht="13.2" hidden="false" customHeight="false" outlineLevel="0" collapsed="false">
      <c r="A1943" s="22" t="s">
        <v>3792</v>
      </c>
      <c r="B1943" s="22" t="n">
        <v>1812</v>
      </c>
      <c r="C1943" s="23" t="n">
        <v>1995</v>
      </c>
      <c r="D1943" s="46"/>
      <c r="F1943" s="22" t="s">
        <v>331</v>
      </c>
      <c r="G1943" s="23" t="n">
        <v>256</v>
      </c>
      <c r="H1943" s="25"/>
      <c r="I1943" s="22" t="n">
        <v>97.7</v>
      </c>
      <c r="J1943" s="47" t="s">
        <v>1301</v>
      </c>
    </row>
    <row r="1944" s="22" customFormat="true" ht="13.2" hidden="false" customHeight="false" outlineLevel="0" collapsed="false">
      <c r="A1944" s="22" t="s">
        <v>3792</v>
      </c>
      <c r="B1944" s="22" t="s">
        <v>3794</v>
      </c>
      <c r="C1944" s="23" t="n">
        <v>1964</v>
      </c>
      <c r="D1944" s="46"/>
      <c r="F1944" s="22" t="s">
        <v>331</v>
      </c>
      <c r="G1944" s="23" t="n">
        <v>256</v>
      </c>
      <c r="H1944" s="25"/>
      <c r="I1944" s="22" t="n">
        <v>47.5</v>
      </c>
      <c r="J1944" s="26" t="s">
        <v>2080</v>
      </c>
    </row>
    <row r="1945" s="22" customFormat="true" ht="13.2" hidden="false" customHeight="false" outlineLevel="0" collapsed="false">
      <c r="A1945" s="22" t="s">
        <v>3795</v>
      </c>
      <c r="B1945" s="22" t="s">
        <v>3796</v>
      </c>
      <c r="C1945" s="23"/>
      <c r="D1945" s="46"/>
      <c r="F1945" s="22" t="s">
        <v>3366</v>
      </c>
      <c r="G1945" s="23" t="n">
        <v>128</v>
      </c>
      <c r="H1945" s="25"/>
      <c r="I1945" s="22" t="n">
        <v>59.2</v>
      </c>
      <c r="J1945" s="26" t="s">
        <v>335</v>
      </c>
    </row>
    <row r="1946" s="22" customFormat="true" ht="13.2" hidden="false" customHeight="false" outlineLevel="0" collapsed="false">
      <c r="A1946" s="22" t="s">
        <v>3795</v>
      </c>
      <c r="B1946" s="22" t="s">
        <v>3797</v>
      </c>
      <c r="C1946" s="23"/>
      <c r="D1946" s="46"/>
      <c r="F1946" s="22" t="s">
        <v>3366</v>
      </c>
      <c r="G1946" s="23" t="n">
        <v>128</v>
      </c>
      <c r="H1946" s="25"/>
      <c r="I1946" s="22" t="n">
        <v>52</v>
      </c>
      <c r="J1946" s="26" t="s">
        <v>240</v>
      </c>
    </row>
    <row r="1947" s="22" customFormat="true" ht="13.2" hidden="false" customHeight="false" outlineLevel="0" collapsed="false">
      <c r="A1947" s="22" t="s">
        <v>3795</v>
      </c>
      <c r="B1947" s="22" t="s">
        <v>3798</v>
      </c>
      <c r="C1947" s="23"/>
      <c r="D1947" s="46"/>
      <c r="F1947" s="22" t="s">
        <v>3366</v>
      </c>
      <c r="G1947" s="23" t="n">
        <v>128</v>
      </c>
      <c r="H1947" s="25"/>
      <c r="I1947" s="22" t="n">
        <v>59</v>
      </c>
      <c r="J1947" s="26" t="s">
        <v>240</v>
      </c>
    </row>
    <row r="1948" s="22" customFormat="true" ht="13.2" hidden="false" customHeight="false" outlineLevel="0" collapsed="false">
      <c r="A1948" s="22" t="s">
        <v>3795</v>
      </c>
      <c r="B1948" s="22" t="s">
        <v>3799</v>
      </c>
      <c r="C1948" s="23"/>
      <c r="D1948" s="46"/>
      <c r="F1948" s="22" t="s">
        <v>3366</v>
      </c>
      <c r="G1948" s="23" t="n">
        <v>128</v>
      </c>
      <c r="H1948" s="25"/>
      <c r="I1948" s="22" t="n">
        <v>58</v>
      </c>
      <c r="J1948" s="26" t="s">
        <v>240</v>
      </c>
    </row>
    <row r="1949" s="22" customFormat="true" ht="13.2" hidden="false" customHeight="false" outlineLevel="0" collapsed="false">
      <c r="A1949" s="22" t="s">
        <v>3800</v>
      </c>
      <c r="B1949" s="22" t="s">
        <v>3801</v>
      </c>
      <c r="C1949" s="23" t="n">
        <v>2004</v>
      </c>
      <c r="D1949" s="46"/>
      <c r="E1949" s="22" t="s">
        <v>3802</v>
      </c>
      <c r="F1949" s="22" t="s">
        <v>40</v>
      </c>
      <c r="G1949" s="23" t="n">
        <v>256</v>
      </c>
      <c r="H1949" s="25"/>
      <c r="I1949" s="22" t="n">
        <v>80</v>
      </c>
      <c r="J1949" s="26" t="s">
        <v>1979</v>
      </c>
    </row>
    <row r="1950" s="22" customFormat="true" ht="13.2" hidden="false" customHeight="false" outlineLevel="0" collapsed="false">
      <c r="A1950" s="22" t="s">
        <v>3803</v>
      </c>
      <c r="B1950" s="22" t="s">
        <v>3804</v>
      </c>
      <c r="C1950" s="23" t="n">
        <v>2002</v>
      </c>
      <c r="D1950" s="46"/>
      <c r="E1950" s="22" t="s">
        <v>3805</v>
      </c>
      <c r="F1950" s="22" t="s">
        <v>40</v>
      </c>
      <c r="G1950" s="23" t="n">
        <v>192</v>
      </c>
      <c r="H1950" s="25" t="n">
        <v>0.0323726851851852</v>
      </c>
      <c r="I1950" s="22" t="n">
        <v>64.04</v>
      </c>
      <c r="J1950" s="26" t="s">
        <v>1644</v>
      </c>
    </row>
    <row r="1951" s="34" customFormat="true" ht="13.2" hidden="false" customHeight="false" outlineLevel="0" collapsed="false">
      <c r="A1951" s="29" t="s">
        <v>3806</v>
      </c>
      <c r="B1951" s="29" t="s">
        <v>3807</v>
      </c>
      <c r="C1951" s="30" t="n">
        <v>2002</v>
      </c>
      <c r="D1951" s="31"/>
      <c r="E1951" s="29" t="s">
        <v>263</v>
      </c>
      <c r="F1951" s="29" t="s">
        <v>475</v>
      </c>
      <c r="G1951" s="49" t="s">
        <v>30</v>
      </c>
      <c r="H1951" s="32" t="n">
        <v>0.0426967592592593</v>
      </c>
      <c r="I1951" s="29" t="n">
        <v>112</v>
      </c>
      <c r="J1951" s="54"/>
      <c r="K1951" s="29"/>
      <c r="L1951" s="72"/>
      <c r="M1951" s="72"/>
      <c r="N1951" s="72"/>
    </row>
    <row r="1952" s="22" customFormat="true" ht="13.2" hidden="false" customHeight="false" outlineLevel="0" collapsed="false">
      <c r="A1952" s="22" t="s">
        <v>3806</v>
      </c>
      <c r="B1952" s="22" t="s">
        <v>3808</v>
      </c>
      <c r="C1952" s="23" t="n">
        <v>2003</v>
      </c>
      <c r="D1952" s="46"/>
      <c r="E1952" s="22" t="s">
        <v>3806</v>
      </c>
      <c r="F1952" s="22" t="s">
        <v>475</v>
      </c>
      <c r="G1952" s="23" t="n">
        <v>256</v>
      </c>
      <c r="H1952" s="25" t="n">
        <v>0.0432986111111111</v>
      </c>
      <c r="I1952" s="22" t="n">
        <v>114.16</v>
      </c>
      <c r="J1952" s="26" t="s">
        <v>113</v>
      </c>
      <c r="K1952" s="22" t="s">
        <v>318</v>
      </c>
    </row>
    <row r="1953" s="22" customFormat="true" ht="13.2" hidden="false" customHeight="false" outlineLevel="0" collapsed="false">
      <c r="A1953" s="22" t="s">
        <v>3809</v>
      </c>
      <c r="B1953" s="22" t="s">
        <v>3809</v>
      </c>
      <c r="C1953" s="23" t="n">
        <v>2002</v>
      </c>
      <c r="D1953" s="46"/>
      <c r="E1953" s="22" t="s">
        <v>887</v>
      </c>
      <c r="F1953" s="22" t="s">
        <v>119</v>
      </c>
      <c r="G1953" s="23" t="n">
        <v>192</v>
      </c>
      <c r="H1953" s="25" t="n">
        <v>0.0281712962962963</v>
      </c>
      <c r="I1953" s="22" t="n">
        <v>56</v>
      </c>
      <c r="J1953" s="26" t="s">
        <v>721</v>
      </c>
    </row>
    <row r="1954" s="22" customFormat="true" ht="13.2" hidden="false" customHeight="false" outlineLevel="0" collapsed="false">
      <c r="A1954" s="22" t="s">
        <v>3810</v>
      </c>
      <c r="B1954" s="22" t="s">
        <v>3811</v>
      </c>
      <c r="C1954" s="23" t="n">
        <v>2003</v>
      </c>
      <c r="D1954" s="24" t="s">
        <v>18</v>
      </c>
      <c r="E1954" s="22" t="s">
        <v>3812</v>
      </c>
      <c r="F1954" s="22" t="s">
        <v>29</v>
      </c>
      <c r="G1954" s="23" t="n">
        <v>320</v>
      </c>
      <c r="H1954" s="25"/>
      <c r="I1954" s="22" t="n">
        <v>116</v>
      </c>
      <c r="J1954" s="26" t="s">
        <v>21</v>
      </c>
    </row>
    <row r="1955" s="22" customFormat="true" ht="13.2" hidden="false" customHeight="false" outlineLevel="0" collapsed="false">
      <c r="A1955" s="22" t="s">
        <v>3813</v>
      </c>
      <c r="B1955" s="22" t="s">
        <v>3814</v>
      </c>
      <c r="C1955" s="23" t="n">
        <v>2003</v>
      </c>
      <c r="D1955" s="46"/>
      <c r="E1955" s="22" t="s">
        <v>3815</v>
      </c>
      <c r="F1955" s="22" t="s">
        <v>119</v>
      </c>
      <c r="G1955" s="23" t="n">
        <v>256</v>
      </c>
      <c r="H1955" s="25"/>
      <c r="I1955" s="22" t="n">
        <v>78.9</v>
      </c>
      <c r="J1955" s="26" t="s">
        <v>721</v>
      </c>
    </row>
    <row r="1956" s="22" customFormat="true" ht="13.2" hidden="false" customHeight="false" outlineLevel="0" collapsed="false">
      <c r="A1956" s="22" t="s">
        <v>3816</v>
      </c>
      <c r="B1956" s="22" t="s">
        <v>3817</v>
      </c>
      <c r="C1956" s="23" t="n">
        <v>2000</v>
      </c>
      <c r="D1956" s="46"/>
      <c r="F1956" s="22" t="s">
        <v>232</v>
      </c>
      <c r="G1956" s="23" t="s">
        <v>62</v>
      </c>
      <c r="H1956" s="25"/>
      <c r="I1956" s="22" t="n">
        <v>116</v>
      </c>
      <c r="J1956" s="26" t="s">
        <v>613</v>
      </c>
    </row>
    <row r="1957" s="22" customFormat="true" ht="13.2" hidden="false" customHeight="false" outlineLevel="0" collapsed="false">
      <c r="A1957" s="22" t="s">
        <v>3818</v>
      </c>
      <c r="B1957" s="22" t="s">
        <v>3819</v>
      </c>
      <c r="C1957" s="23" t="n">
        <v>2003</v>
      </c>
      <c r="D1957" s="46"/>
      <c r="F1957" s="22" t="s">
        <v>239</v>
      </c>
      <c r="G1957" s="23" t="n">
        <v>192</v>
      </c>
      <c r="H1957" s="25"/>
      <c r="I1957" s="22" t="n">
        <v>107</v>
      </c>
      <c r="J1957" s="26" t="s">
        <v>408</v>
      </c>
    </row>
    <row r="1958" s="34" customFormat="true" ht="13.2" hidden="false" customHeight="false" outlineLevel="0" collapsed="false">
      <c r="A1958" s="72" t="s">
        <v>3820</v>
      </c>
      <c r="B1958" s="72" t="s">
        <v>3821</v>
      </c>
      <c r="C1958" s="73" t="n">
        <v>1988</v>
      </c>
      <c r="D1958" s="65" t="s">
        <v>49</v>
      </c>
      <c r="E1958" s="72" t="s">
        <v>1599</v>
      </c>
      <c r="F1958" s="53" t="s">
        <v>1146</v>
      </c>
      <c r="G1958" s="73" t="s">
        <v>264</v>
      </c>
      <c r="H1958" s="74" t="n">
        <v>0.0284259259259259</v>
      </c>
      <c r="I1958" s="72" t="n">
        <v>93.8</v>
      </c>
      <c r="J1958" s="75"/>
      <c r="K1958" s="78"/>
      <c r="L1958" s="72"/>
      <c r="M1958" s="72"/>
      <c r="N1958" s="72"/>
    </row>
    <row r="1959" s="34" customFormat="true" ht="13.2" hidden="false" customHeight="false" outlineLevel="0" collapsed="false">
      <c r="A1959" s="72" t="s">
        <v>3820</v>
      </c>
      <c r="B1959" s="72" t="s">
        <v>3822</v>
      </c>
      <c r="C1959" s="73" t="n">
        <v>1991</v>
      </c>
      <c r="D1959" s="65" t="s">
        <v>49</v>
      </c>
      <c r="E1959" s="72" t="s">
        <v>605</v>
      </c>
      <c r="F1959" s="53" t="s">
        <v>1146</v>
      </c>
      <c r="G1959" s="73" t="s">
        <v>264</v>
      </c>
      <c r="H1959" s="74" t="n">
        <v>0.030150462962963</v>
      </c>
      <c r="I1959" s="72" t="n">
        <v>99.5</v>
      </c>
      <c r="J1959" s="75"/>
      <c r="K1959" s="78"/>
      <c r="L1959" s="72"/>
      <c r="M1959" s="72"/>
      <c r="N1959" s="72"/>
    </row>
    <row r="1960" s="53" customFormat="true" ht="13.2" hidden="false" customHeight="false" outlineLevel="0" collapsed="false">
      <c r="A1960" s="29" t="s">
        <v>3820</v>
      </c>
      <c r="B1960" s="29" t="s">
        <v>3823</v>
      </c>
      <c r="C1960" s="30" t="n">
        <v>1990</v>
      </c>
      <c r="D1960" s="31"/>
      <c r="E1960" s="29" t="s">
        <v>1599</v>
      </c>
      <c r="F1960" s="29" t="s">
        <v>2437</v>
      </c>
      <c r="G1960" s="49" t="s">
        <v>30</v>
      </c>
      <c r="H1960" s="32" t="n">
        <v>0.0416898148148148</v>
      </c>
      <c r="I1960" s="29" t="n">
        <v>110</v>
      </c>
      <c r="J1960" s="54"/>
      <c r="K1960" s="34" t="s">
        <v>3824</v>
      </c>
    </row>
    <row r="1961" s="22" customFormat="true" ht="13.2" hidden="false" customHeight="false" outlineLevel="0" collapsed="false">
      <c r="A1961" s="22" t="s">
        <v>3820</v>
      </c>
      <c r="B1961" s="22" t="s">
        <v>3825</v>
      </c>
      <c r="C1961" s="23" t="n">
        <v>1999</v>
      </c>
      <c r="D1961" s="46"/>
      <c r="E1961" s="22" t="s">
        <v>2553</v>
      </c>
      <c r="F1961" s="22" t="s">
        <v>1146</v>
      </c>
      <c r="G1961" s="23" t="n">
        <v>256</v>
      </c>
      <c r="H1961" s="25" t="n">
        <v>0.0346527777777778</v>
      </c>
      <c r="I1961" s="22" t="n">
        <v>91.38</v>
      </c>
      <c r="J1961" s="26" t="s">
        <v>2209</v>
      </c>
    </row>
    <row r="1962" s="22" customFormat="true" ht="13.2" hidden="false" customHeight="false" outlineLevel="0" collapsed="false">
      <c r="A1962" s="22" t="s">
        <v>3826</v>
      </c>
      <c r="B1962" s="22" t="s">
        <v>3827</v>
      </c>
      <c r="C1962" s="23" t="n">
        <v>1998</v>
      </c>
      <c r="D1962" s="46"/>
      <c r="E1962" s="22" t="s">
        <v>693</v>
      </c>
      <c r="F1962" s="22" t="s">
        <v>51</v>
      </c>
      <c r="G1962" s="23" t="n">
        <v>256</v>
      </c>
      <c r="H1962" s="25"/>
      <c r="I1962" s="22" t="n">
        <v>111.21</v>
      </c>
      <c r="J1962" s="26" t="s">
        <v>1912</v>
      </c>
    </row>
    <row r="1963" s="135" customFormat="true" ht="13.2" hidden="false" customHeight="false" outlineLevel="0" collapsed="false">
      <c r="A1963" s="22" t="s">
        <v>3828</v>
      </c>
      <c r="B1963" s="22" t="s">
        <v>3829</v>
      </c>
      <c r="C1963" s="23" t="n">
        <v>2002</v>
      </c>
      <c r="D1963" s="46"/>
      <c r="E1963" s="22"/>
      <c r="F1963" s="22" t="s">
        <v>180</v>
      </c>
      <c r="G1963" s="23" t="n">
        <v>256</v>
      </c>
      <c r="H1963" s="25" t="n">
        <v>0.0425810185185185</v>
      </c>
      <c r="I1963" s="22" t="n">
        <v>112.31</v>
      </c>
      <c r="J1963" s="26" t="s">
        <v>1219</v>
      </c>
      <c r="K1963" s="22"/>
      <c r="L1963" s="68"/>
      <c r="M1963" s="68"/>
      <c r="N1963" s="68"/>
    </row>
    <row r="1964" s="22" customFormat="true" ht="13.2" hidden="false" customHeight="false" outlineLevel="0" collapsed="false">
      <c r="A1964" s="22" t="s">
        <v>3830</v>
      </c>
      <c r="B1964" s="22" t="s">
        <v>3831</v>
      </c>
      <c r="C1964" s="100" t="n">
        <v>2000</v>
      </c>
      <c r="D1964" s="46"/>
      <c r="E1964" s="22" t="s">
        <v>516</v>
      </c>
      <c r="F1964" s="22" t="s">
        <v>40</v>
      </c>
      <c r="G1964" s="23" t="n">
        <v>320</v>
      </c>
      <c r="H1964" s="25"/>
      <c r="I1964" s="22" t="n">
        <v>71</v>
      </c>
      <c r="J1964" s="26" t="s">
        <v>2924</v>
      </c>
    </row>
    <row r="1965" s="22" customFormat="true" ht="13.2" hidden="false" customHeight="false" outlineLevel="0" collapsed="false">
      <c r="A1965" s="22" t="s">
        <v>3830</v>
      </c>
      <c r="B1965" s="22" t="s">
        <v>3832</v>
      </c>
      <c r="C1965" s="100" t="n">
        <v>2001</v>
      </c>
      <c r="D1965" s="46"/>
      <c r="E1965" s="22" t="s">
        <v>516</v>
      </c>
      <c r="F1965" s="22" t="s">
        <v>29</v>
      </c>
      <c r="G1965" s="23" t="s">
        <v>62</v>
      </c>
      <c r="H1965" s="25"/>
      <c r="I1965" s="22" t="n">
        <v>15</v>
      </c>
      <c r="J1965" s="26" t="s">
        <v>2924</v>
      </c>
    </row>
    <row r="1966" s="22" customFormat="true" ht="13.2" hidden="false" customHeight="false" outlineLevel="0" collapsed="false">
      <c r="A1966" s="22" t="s">
        <v>3833</v>
      </c>
      <c r="B1966" s="22" t="s">
        <v>3834</v>
      </c>
      <c r="C1966" s="23" t="n">
        <v>2004</v>
      </c>
      <c r="D1966" s="46"/>
      <c r="E1966" s="22" t="s">
        <v>19</v>
      </c>
      <c r="F1966" s="22" t="s">
        <v>1159</v>
      </c>
      <c r="G1966" s="23" t="n">
        <v>192</v>
      </c>
      <c r="H1966" s="25"/>
      <c r="I1966" s="22" t="n">
        <v>46</v>
      </c>
      <c r="J1966" s="26" t="s">
        <v>2924</v>
      </c>
    </row>
    <row r="1967" s="22" customFormat="true" ht="13.2" hidden="false" customHeight="false" outlineLevel="0" collapsed="false">
      <c r="A1967" s="22" t="s">
        <v>3835</v>
      </c>
      <c r="B1967" s="22" t="s">
        <v>3836</v>
      </c>
      <c r="C1967" s="23" t="n">
        <v>2003</v>
      </c>
      <c r="D1967" s="46"/>
      <c r="E1967" s="22" t="s">
        <v>3837</v>
      </c>
      <c r="F1967" s="22" t="s">
        <v>51</v>
      </c>
      <c r="G1967" s="23" t="n">
        <v>192</v>
      </c>
      <c r="H1967" s="25"/>
      <c r="I1967" s="22" t="n">
        <v>19</v>
      </c>
      <c r="J1967" s="26" t="s">
        <v>1370</v>
      </c>
    </row>
    <row r="1968" s="22" customFormat="true" ht="13.2" hidden="false" customHeight="false" outlineLevel="0" collapsed="false">
      <c r="A1968" s="22" t="s">
        <v>3835</v>
      </c>
      <c r="B1968" s="22" t="s">
        <v>3838</v>
      </c>
      <c r="C1968" s="23" t="n">
        <v>2003</v>
      </c>
      <c r="D1968" s="46"/>
      <c r="E1968" s="22" t="s">
        <v>3837</v>
      </c>
      <c r="F1968" s="22" t="s">
        <v>51</v>
      </c>
      <c r="G1968" s="23" t="n">
        <v>192</v>
      </c>
      <c r="H1968" s="25"/>
      <c r="I1968" s="22" t="n">
        <v>18</v>
      </c>
      <c r="J1968" s="26" t="s">
        <v>1370</v>
      </c>
    </row>
    <row r="1969" s="43" customFormat="true" ht="13.2" hidden="false" customHeight="false" outlineLevel="0" collapsed="false">
      <c r="A1969" s="43" t="s">
        <v>3835</v>
      </c>
      <c r="B1969" s="43" t="s">
        <v>3839</v>
      </c>
      <c r="C1969" s="41" t="n">
        <v>2004</v>
      </c>
      <c r="D1969" s="62"/>
      <c r="F1969" s="43" t="s">
        <v>51</v>
      </c>
      <c r="G1969" s="41" t="n">
        <v>192</v>
      </c>
      <c r="H1969" s="44"/>
      <c r="I1969" s="43" t="n">
        <v>43</v>
      </c>
      <c r="J1969" s="61" t="s">
        <v>1370</v>
      </c>
    </row>
    <row r="1970" s="22" customFormat="true" ht="13.2" hidden="false" customHeight="false" outlineLevel="0" collapsed="false">
      <c r="A1970" s="22" t="s">
        <v>3835</v>
      </c>
      <c r="B1970" s="22" t="s">
        <v>3840</v>
      </c>
      <c r="C1970" s="23" t="n">
        <v>2004</v>
      </c>
      <c r="D1970" s="46"/>
      <c r="E1970" s="22" t="s">
        <v>1373</v>
      </c>
      <c r="F1970" s="22" t="s">
        <v>51</v>
      </c>
      <c r="G1970" s="23" t="s">
        <v>62</v>
      </c>
      <c r="H1970" s="25"/>
      <c r="I1970" s="22" t="n">
        <v>22</v>
      </c>
      <c r="J1970" s="26" t="s">
        <v>1370</v>
      </c>
    </row>
    <row r="1971" s="22" customFormat="true" ht="13.2" hidden="false" customHeight="false" outlineLevel="0" collapsed="false">
      <c r="A1971" s="22" t="s">
        <v>3841</v>
      </c>
      <c r="B1971" s="22" t="s">
        <v>3842</v>
      </c>
      <c r="C1971" s="23" t="n">
        <v>2001</v>
      </c>
      <c r="D1971" s="46"/>
      <c r="E1971" s="22" t="s">
        <v>3427</v>
      </c>
      <c r="F1971" s="22" t="s">
        <v>29</v>
      </c>
      <c r="G1971" s="23" t="s">
        <v>62</v>
      </c>
      <c r="H1971" s="25" t="n">
        <v>0.0284722222222222</v>
      </c>
      <c r="I1971" s="22" t="n">
        <v>61.71</v>
      </c>
      <c r="J1971" s="26" t="s">
        <v>1084</v>
      </c>
    </row>
    <row r="1972" s="22" customFormat="true" ht="13.2" hidden="false" customHeight="false" outlineLevel="0" collapsed="false">
      <c r="A1972" s="22" t="s">
        <v>3841</v>
      </c>
      <c r="B1972" s="22" t="s">
        <v>3843</v>
      </c>
      <c r="C1972" s="23" t="n">
        <v>2002</v>
      </c>
      <c r="D1972" s="46"/>
      <c r="E1972" s="22" t="s">
        <v>3427</v>
      </c>
      <c r="F1972" s="22" t="s">
        <v>29</v>
      </c>
      <c r="G1972" s="23" t="s">
        <v>62</v>
      </c>
      <c r="H1972" s="25" t="n">
        <v>0.013900462962963</v>
      </c>
      <c r="I1972" s="22" t="n">
        <v>33.22</v>
      </c>
      <c r="J1972" s="26" t="s">
        <v>1056</v>
      </c>
    </row>
    <row r="1973" s="22" customFormat="true" ht="13.2" hidden="false" customHeight="false" outlineLevel="0" collapsed="false">
      <c r="A1973" s="22" t="s">
        <v>3841</v>
      </c>
      <c r="B1973" s="22" t="s">
        <v>3844</v>
      </c>
      <c r="C1973" s="23" t="n">
        <v>2004</v>
      </c>
      <c r="D1973" s="46"/>
      <c r="E1973" s="22" t="s">
        <v>3845</v>
      </c>
      <c r="F1973" s="22" t="s">
        <v>29</v>
      </c>
      <c r="G1973" s="23" t="n">
        <v>192</v>
      </c>
      <c r="H1973" s="25"/>
      <c r="I1973" s="22" t="n">
        <v>62.2</v>
      </c>
      <c r="J1973" s="26" t="s">
        <v>360</v>
      </c>
    </row>
    <row r="1974" s="34" customFormat="true" ht="13.2" hidden="false" customHeight="false" outlineLevel="0" collapsed="false">
      <c r="A1974" s="29" t="s">
        <v>3846</v>
      </c>
      <c r="B1974" s="29" t="s">
        <v>3847</v>
      </c>
      <c r="C1974" s="30" t="n">
        <v>2002</v>
      </c>
      <c r="D1974" s="31"/>
      <c r="E1974" s="29" t="s">
        <v>1599</v>
      </c>
      <c r="F1974" s="29" t="s">
        <v>173</v>
      </c>
      <c r="G1974" s="49" t="s">
        <v>3848</v>
      </c>
      <c r="H1974" s="32"/>
      <c r="I1974" s="29" t="n">
        <v>87.7</v>
      </c>
      <c r="J1974" s="54"/>
      <c r="K1974" s="72"/>
      <c r="L1974" s="72"/>
      <c r="M1974" s="72"/>
      <c r="N1974" s="72"/>
    </row>
    <row r="1975" s="22" customFormat="true" ht="13.2" hidden="false" customHeight="false" outlineLevel="0" collapsed="false">
      <c r="A1975" s="22" t="s">
        <v>3849</v>
      </c>
      <c r="B1975" s="22" t="s">
        <v>3850</v>
      </c>
      <c r="C1975" s="23" t="n">
        <v>1980</v>
      </c>
      <c r="D1975" s="46"/>
      <c r="E1975" s="22" t="s">
        <v>439</v>
      </c>
      <c r="F1975" s="22" t="s">
        <v>105</v>
      </c>
      <c r="G1975" s="23" t="n">
        <v>160</v>
      </c>
      <c r="H1975" s="25"/>
      <c r="I1975" s="22" t="n">
        <v>51.8</v>
      </c>
      <c r="J1975" s="26" t="s">
        <v>1249</v>
      </c>
    </row>
    <row r="1976" s="22" customFormat="true" ht="13.2" hidden="false" customHeight="false" outlineLevel="0" collapsed="false">
      <c r="A1976" s="22" t="s">
        <v>3849</v>
      </c>
      <c r="B1976" s="22" t="s">
        <v>3851</v>
      </c>
      <c r="C1976" s="23" t="n">
        <v>1975</v>
      </c>
      <c r="D1976" s="46"/>
      <c r="E1976" s="22" t="s">
        <v>439</v>
      </c>
      <c r="F1976" s="22" t="s">
        <v>105</v>
      </c>
      <c r="G1976" s="23" t="n">
        <v>160</v>
      </c>
      <c r="H1976" s="25"/>
      <c r="I1976" s="22" t="n">
        <v>72.55</v>
      </c>
      <c r="J1976" s="26" t="s">
        <v>1249</v>
      </c>
    </row>
    <row r="1977" s="22" customFormat="true" ht="13.2" hidden="false" customHeight="false" outlineLevel="0" collapsed="false">
      <c r="A1977" s="22" t="s">
        <v>3849</v>
      </c>
      <c r="B1977" s="22" t="s">
        <v>3852</v>
      </c>
      <c r="C1977" s="23" t="n">
        <v>1997</v>
      </c>
      <c r="D1977" s="46"/>
      <c r="E1977" s="22" t="s">
        <v>439</v>
      </c>
      <c r="F1977" s="22" t="s">
        <v>105</v>
      </c>
      <c r="G1977" s="23" t="n">
        <v>192</v>
      </c>
      <c r="H1977" s="25"/>
      <c r="I1977" s="22" t="n">
        <v>68.43</v>
      </c>
      <c r="J1977" s="26" t="s">
        <v>1249</v>
      </c>
    </row>
    <row r="1978" s="22" customFormat="true" ht="13.2" hidden="false" customHeight="false" outlineLevel="0" collapsed="false">
      <c r="A1978" s="22" t="s">
        <v>3849</v>
      </c>
      <c r="B1978" s="22" t="s">
        <v>3853</v>
      </c>
      <c r="C1978" s="23" t="n">
        <v>1981</v>
      </c>
      <c r="D1978" s="46"/>
      <c r="E1978" s="22" t="s">
        <v>439</v>
      </c>
      <c r="F1978" s="22" t="s">
        <v>105</v>
      </c>
      <c r="G1978" s="23" t="n">
        <v>160</v>
      </c>
      <c r="H1978" s="25"/>
      <c r="I1978" s="22" t="n">
        <v>45</v>
      </c>
      <c r="J1978" s="26" t="s">
        <v>1249</v>
      </c>
    </row>
    <row r="1979" s="22" customFormat="true" ht="13.2" hidden="false" customHeight="false" outlineLevel="0" collapsed="false">
      <c r="A1979" s="22" t="s">
        <v>3849</v>
      </c>
      <c r="B1979" s="22" t="s">
        <v>3854</v>
      </c>
      <c r="C1979" s="23" t="n">
        <v>1978</v>
      </c>
      <c r="D1979" s="46"/>
      <c r="E1979" s="22" t="s">
        <v>439</v>
      </c>
      <c r="F1979" s="22" t="s">
        <v>105</v>
      </c>
      <c r="G1979" s="23" t="n">
        <v>160</v>
      </c>
      <c r="H1979" s="25"/>
      <c r="I1979" s="22" t="n">
        <v>47.35</v>
      </c>
      <c r="J1979" s="26" t="s">
        <v>1249</v>
      </c>
    </row>
    <row r="1980" s="22" customFormat="true" ht="13.2" hidden="false" customHeight="false" outlineLevel="0" collapsed="false">
      <c r="A1980" s="22" t="s">
        <v>3849</v>
      </c>
      <c r="B1980" s="22" t="s">
        <v>3855</v>
      </c>
      <c r="C1980" s="23" t="n">
        <v>2000</v>
      </c>
      <c r="D1980" s="46"/>
      <c r="F1980" s="22" t="s">
        <v>105</v>
      </c>
      <c r="G1980" s="23" t="n">
        <v>256</v>
      </c>
      <c r="H1980" s="25"/>
      <c r="I1980" s="22" t="n">
        <v>129.6</v>
      </c>
      <c r="J1980" s="26" t="s">
        <v>3411</v>
      </c>
    </row>
    <row r="1981" s="22" customFormat="true" ht="13.2" hidden="false" customHeight="false" outlineLevel="0" collapsed="false">
      <c r="A1981" s="22" t="s">
        <v>3856</v>
      </c>
      <c r="B1981" s="22" t="s">
        <v>3857</v>
      </c>
      <c r="C1981" s="23" t="n">
        <v>1978</v>
      </c>
      <c r="D1981" s="46"/>
      <c r="E1981" s="22" t="s">
        <v>439</v>
      </c>
      <c r="F1981" s="22" t="s">
        <v>105</v>
      </c>
      <c r="G1981" s="23" t="n">
        <v>160</v>
      </c>
      <c r="H1981" s="25"/>
      <c r="I1981" s="22" t="n">
        <v>48.27</v>
      </c>
      <c r="J1981" s="26" t="s">
        <v>2180</v>
      </c>
    </row>
    <row r="1982" s="22" customFormat="true" ht="13.2" hidden="false" customHeight="false" outlineLevel="0" collapsed="false">
      <c r="A1982" s="22" t="s">
        <v>3858</v>
      </c>
      <c r="B1982" s="22" t="s">
        <v>3859</v>
      </c>
      <c r="C1982" s="23" t="n">
        <v>1979</v>
      </c>
      <c r="D1982" s="46"/>
      <c r="E1982" s="22" t="s">
        <v>439</v>
      </c>
      <c r="F1982" s="22" t="s">
        <v>105</v>
      </c>
      <c r="G1982" s="23" t="n">
        <v>160</v>
      </c>
      <c r="H1982" s="25"/>
      <c r="I1982" s="22" t="n">
        <v>48.75</v>
      </c>
      <c r="J1982" s="26" t="s">
        <v>1249</v>
      </c>
    </row>
    <row r="1983" s="22" customFormat="true" ht="13.2" hidden="false" customHeight="false" outlineLevel="0" collapsed="false">
      <c r="A1983" s="22" t="s">
        <v>3860</v>
      </c>
      <c r="B1983" s="22" t="s">
        <v>3861</v>
      </c>
      <c r="C1983" s="23" t="n">
        <v>1967</v>
      </c>
      <c r="D1983" s="46"/>
      <c r="E1983" s="22" t="s">
        <v>930</v>
      </c>
      <c r="F1983" s="22" t="s">
        <v>91</v>
      </c>
      <c r="G1983" s="23" t="n">
        <v>256</v>
      </c>
      <c r="H1983" s="25"/>
      <c r="I1983" s="22" t="n">
        <v>73.8</v>
      </c>
      <c r="J1983" s="26" t="s">
        <v>113</v>
      </c>
    </row>
    <row r="1984" s="22" customFormat="true" ht="13.2" hidden="false" customHeight="false" outlineLevel="0" collapsed="false">
      <c r="A1984" s="22" t="s">
        <v>3862</v>
      </c>
      <c r="B1984" s="22" t="s">
        <v>3862</v>
      </c>
      <c r="C1984" s="23" t="n">
        <v>2001</v>
      </c>
      <c r="D1984" s="46"/>
      <c r="E1984" s="22" t="s">
        <v>553</v>
      </c>
      <c r="F1984" s="22" t="s">
        <v>173</v>
      </c>
      <c r="G1984" s="23" t="n">
        <v>256</v>
      </c>
      <c r="H1984" s="25" t="n">
        <v>0.0531365740740741</v>
      </c>
      <c r="I1984" s="22" t="n">
        <v>140.13</v>
      </c>
      <c r="J1984" s="26" t="s">
        <v>1056</v>
      </c>
    </row>
    <row r="1985" s="22" customFormat="true" ht="13.2" hidden="false" customHeight="false" outlineLevel="0" collapsed="false">
      <c r="A1985" s="22" t="s">
        <v>3863</v>
      </c>
      <c r="B1985" s="22" t="s">
        <v>3864</v>
      </c>
      <c r="C1985" s="23" t="n">
        <v>2003</v>
      </c>
      <c r="D1985" s="46"/>
      <c r="E1985" s="22" t="s">
        <v>895</v>
      </c>
      <c r="F1985" s="22" t="s">
        <v>1159</v>
      </c>
      <c r="G1985" s="23" t="n">
        <v>192</v>
      </c>
      <c r="H1985" s="25"/>
      <c r="I1985" s="22" t="n">
        <v>54</v>
      </c>
      <c r="J1985" s="26" t="s">
        <v>2924</v>
      </c>
    </row>
    <row r="1986" s="22" customFormat="true" ht="13.2" hidden="false" customHeight="false" outlineLevel="0" collapsed="false">
      <c r="A1986" s="22" t="s">
        <v>3865</v>
      </c>
      <c r="B1986" s="22" t="s">
        <v>3866</v>
      </c>
      <c r="C1986" s="23" t="n">
        <v>2000</v>
      </c>
      <c r="D1986" s="46"/>
      <c r="F1986" s="22" t="s">
        <v>24</v>
      </c>
      <c r="G1986" s="23" t="n">
        <v>192</v>
      </c>
      <c r="H1986" s="25" t="n">
        <v>0.0396296296296296</v>
      </c>
      <c r="I1986" s="22" t="n">
        <v>78.35</v>
      </c>
      <c r="J1986" s="26" t="s">
        <v>3155</v>
      </c>
    </row>
    <row r="1987" s="22" customFormat="true" ht="13.2" hidden="false" customHeight="false" outlineLevel="0" collapsed="false">
      <c r="A1987" s="22" t="s">
        <v>3867</v>
      </c>
      <c r="B1987" s="22" t="s">
        <v>3868</v>
      </c>
      <c r="C1987" s="23" t="n">
        <v>2003</v>
      </c>
      <c r="D1987" s="46"/>
      <c r="E1987" s="22" t="s">
        <v>3869</v>
      </c>
      <c r="F1987" s="22" t="s">
        <v>156</v>
      </c>
      <c r="G1987" s="23" t="n">
        <v>256</v>
      </c>
      <c r="H1987" s="25" t="n">
        <v>0.0491435185185185</v>
      </c>
      <c r="I1987" s="22" t="n">
        <v>129.59</v>
      </c>
      <c r="J1987" s="26" t="s">
        <v>222</v>
      </c>
    </row>
    <row r="1988" s="22" customFormat="true" ht="13.2" hidden="false" customHeight="false" outlineLevel="0" collapsed="false">
      <c r="A1988" s="22" t="s">
        <v>3870</v>
      </c>
      <c r="B1988" s="22" t="s">
        <v>3871</v>
      </c>
      <c r="C1988" s="23" t="n">
        <v>2003</v>
      </c>
      <c r="D1988" s="46"/>
      <c r="F1988" s="22" t="s">
        <v>457</v>
      </c>
      <c r="G1988" s="23" t="n">
        <v>192</v>
      </c>
      <c r="H1988" s="25" t="n">
        <v>0.0260300925925926</v>
      </c>
      <c r="I1988" s="22" t="n">
        <v>51.47</v>
      </c>
      <c r="J1988" s="26" t="s">
        <v>113</v>
      </c>
    </row>
    <row r="1989" s="22" customFormat="true" ht="13.2" hidden="false" customHeight="false" outlineLevel="0" collapsed="false">
      <c r="A1989" s="22" t="s">
        <v>3872</v>
      </c>
      <c r="B1989" s="22" t="s">
        <v>3873</v>
      </c>
      <c r="C1989" s="23" t="n">
        <v>1999</v>
      </c>
      <c r="D1989" s="46"/>
      <c r="F1989" s="22" t="s">
        <v>1468</v>
      </c>
      <c r="G1989" s="23" t="n">
        <v>256</v>
      </c>
      <c r="H1989" s="25"/>
      <c r="I1989" s="22" t="n">
        <v>123.5</v>
      </c>
      <c r="J1989" s="26" t="s">
        <v>2438</v>
      </c>
    </row>
    <row r="1990" s="22" customFormat="true" ht="13.2" hidden="false" customHeight="false" outlineLevel="0" collapsed="false">
      <c r="A1990" s="22" t="s">
        <v>3874</v>
      </c>
      <c r="B1990" s="22" t="s">
        <v>3875</v>
      </c>
      <c r="C1990" s="23" t="n">
        <v>1997</v>
      </c>
      <c r="D1990" s="46"/>
      <c r="E1990" s="22" t="s">
        <v>299</v>
      </c>
      <c r="F1990" s="22" t="s">
        <v>156</v>
      </c>
      <c r="G1990" s="23" t="n">
        <v>192</v>
      </c>
      <c r="H1990" s="25" t="n">
        <v>0.0499652777777778</v>
      </c>
      <c r="I1990" s="22" t="n">
        <v>98.86</v>
      </c>
      <c r="J1990" s="26" t="s">
        <v>314</v>
      </c>
    </row>
    <row r="1991" s="22" customFormat="true" ht="13.2" hidden="false" customHeight="false" outlineLevel="0" collapsed="false">
      <c r="A1991" s="22" t="s">
        <v>3874</v>
      </c>
      <c r="B1991" s="22" t="s">
        <v>3876</v>
      </c>
      <c r="C1991" s="23" t="n">
        <v>1996</v>
      </c>
      <c r="D1991" s="46"/>
      <c r="E1991" s="22" t="s">
        <v>299</v>
      </c>
      <c r="F1991" s="22" t="s">
        <v>156</v>
      </c>
      <c r="G1991" s="23" t="n">
        <v>192</v>
      </c>
      <c r="H1991" s="25" t="n">
        <v>0.0192476851851852</v>
      </c>
      <c r="I1991" s="22" t="n">
        <v>38.06</v>
      </c>
      <c r="J1991" s="26" t="s">
        <v>314</v>
      </c>
    </row>
    <row r="1992" s="22" customFormat="true" ht="13.2" hidden="false" customHeight="false" outlineLevel="0" collapsed="false">
      <c r="A1992" s="22" t="s">
        <v>3874</v>
      </c>
      <c r="B1992" s="22" t="s">
        <v>3877</v>
      </c>
      <c r="C1992" s="23" t="n">
        <v>1999</v>
      </c>
      <c r="D1992" s="46"/>
      <c r="E1992" s="22" t="s">
        <v>299</v>
      </c>
      <c r="F1992" s="22" t="s">
        <v>156</v>
      </c>
      <c r="G1992" s="23" t="n">
        <v>224</v>
      </c>
      <c r="H1992" s="25" t="n">
        <v>0.0151388888888889</v>
      </c>
      <c r="I1992" s="22" t="n">
        <v>34.92</v>
      </c>
      <c r="J1992" s="26" t="s">
        <v>314</v>
      </c>
    </row>
    <row r="1993" s="22" customFormat="true" ht="13.2" hidden="false" customHeight="false" outlineLevel="0" collapsed="false">
      <c r="A1993" s="22" t="s">
        <v>3874</v>
      </c>
      <c r="B1993" s="22" t="s">
        <v>3878</v>
      </c>
      <c r="C1993" s="23" t="n">
        <v>1997</v>
      </c>
      <c r="D1993" s="46"/>
      <c r="E1993" s="22" t="s">
        <v>299</v>
      </c>
      <c r="F1993" s="22" t="s">
        <v>156</v>
      </c>
      <c r="G1993" s="23" t="n">
        <v>224</v>
      </c>
      <c r="H1993" s="25" t="n">
        <v>0.0174768518518519</v>
      </c>
      <c r="I1993" s="22" t="n">
        <v>40.31</v>
      </c>
      <c r="J1993" s="26" t="s">
        <v>314</v>
      </c>
    </row>
    <row r="1994" s="22" customFormat="true" ht="13.2" hidden="false" customHeight="false" outlineLevel="0" collapsed="false">
      <c r="A1994" s="22" t="s">
        <v>3879</v>
      </c>
      <c r="B1994" s="22" t="s">
        <v>3880</v>
      </c>
      <c r="C1994" s="23" t="n">
        <v>1998</v>
      </c>
      <c r="D1994" s="46"/>
      <c r="F1994" s="22" t="s">
        <v>232</v>
      </c>
      <c r="G1994" s="100" t="n">
        <v>192</v>
      </c>
      <c r="H1994" s="25"/>
      <c r="I1994" s="22" t="n">
        <v>103</v>
      </c>
      <c r="J1994" s="26" t="s">
        <v>864</v>
      </c>
    </row>
    <row r="1995" s="22" customFormat="true" ht="13.2" hidden="false" customHeight="false" outlineLevel="0" collapsed="false">
      <c r="A1995" s="22" t="s">
        <v>3881</v>
      </c>
      <c r="B1995" s="22" t="s">
        <v>3882</v>
      </c>
      <c r="C1995" s="23" t="n">
        <v>1995</v>
      </c>
      <c r="D1995" s="46"/>
      <c r="F1995" s="22" t="s">
        <v>232</v>
      </c>
      <c r="G1995" s="100" t="n">
        <v>256</v>
      </c>
      <c r="H1995" s="25"/>
      <c r="I1995" s="22" t="n">
        <v>118</v>
      </c>
      <c r="J1995" s="26" t="s">
        <v>864</v>
      </c>
    </row>
    <row r="1996" s="22" customFormat="true" ht="13.2" hidden="false" customHeight="false" outlineLevel="0" collapsed="false">
      <c r="A1996" s="22" t="s">
        <v>3883</v>
      </c>
      <c r="B1996" s="22" t="s">
        <v>3884</v>
      </c>
      <c r="C1996" s="23"/>
      <c r="D1996" s="46"/>
      <c r="F1996" s="22" t="s">
        <v>66</v>
      </c>
      <c r="G1996" s="23" t="n">
        <v>256</v>
      </c>
      <c r="H1996" s="25"/>
      <c r="I1996" s="22" t="n">
        <v>57.21</v>
      </c>
      <c r="J1996" s="26" t="s">
        <v>2051</v>
      </c>
    </row>
    <row r="1997" s="22" customFormat="true" ht="13.2" hidden="false" customHeight="false" outlineLevel="0" collapsed="false">
      <c r="A1997" s="22" t="s">
        <v>3885</v>
      </c>
      <c r="B1997" s="22" t="s">
        <v>3886</v>
      </c>
      <c r="C1997" s="23" t="n">
        <v>1991</v>
      </c>
      <c r="D1997" s="46"/>
      <c r="F1997" s="22" t="s">
        <v>413</v>
      </c>
      <c r="G1997" s="23" t="n">
        <v>256</v>
      </c>
      <c r="H1997" s="25"/>
      <c r="I1997" s="22" t="n">
        <v>93.25</v>
      </c>
      <c r="J1997" s="26" t="s">
        <v>106</v>
      </c>
    </row>
    <row r="1998" s="22" customFormat="true" ht="13.2" hidden="false" customHeight="false" outlineLevel="0" collapsed="false">
      <c r="A1998" s="22" t="s">
        <v>3887</v>
      </c>
      <c r="B1998" s="22" t="s">
        <v>3888</v>
      </c>
      <c r="C1998" s="23" t="n">
        <v>2000</v>
      </c>
      <c r="D1998" s="24" t="s">
        <v>18</v>
      </c>
      <c r="F1998" s="22" t="s">
        <v>24</v>
      </c>
      <c r="G1998" s="23" t="n">
        <v>256</v>
      </c>
      <c r="H1998" s="25"/>
      <c r="I1998" s="22" t="n">
        <v>99.99</v>
      </c>
      <c r="J1998" s="26" t="s">
        <v>141</v>
      </c>
    </row>
    <row r="1999" s="22" customFormat="true" ht="13.2" hidden="false" customHeight="false" outlineLevel="0" collapsed="false">
      <c r="A1999" s="22" t="s">
        <v>3889</v>
      </c>
      <c r="B1999" s="22" t="s">
        <v>3890</v>
      </c>
      <c r="C1999" s="23" t="n">
        <v>2003</v>
      </c>
      <c r="D1999" s="46"/>
      <c r="E1999" s="22" t="s">
        <v>3891</v>
      </c>
      <c r="F1999" s="22" t="s">
        <v>66</v>
      </c>
      <c r="G1999" s="23" t="n">
        <v>256</v>
      </c>
      <c r="H1999" s="25"/>
      <c r="I1999" s="22" t="n">
        <v>107.564516129032</v>
      </c>
      <c r="J1999" s="26" t="s">
        <v>941</v>
      </c>
    </row>
    <row r="2000" s="22" customFormat="true" ht="13.2" hidden="false" customHeight="false" outlineLevel="0" collapsed="false">
      <c r="A2000" s="22" t="s">
        <v>3892</v>
      </c>
      <c r="B2000" s="22" t="s">
        <v>3893</v>
      </c>
      <c r="C2000" s="23" t="n">
        <v>2001</v>
      </c>
      <c r="D2000" s="46"/>
      <c r="E2000" s="22" t="s">
        <v>19</v>
      </c>
      <c r="F2000" s="22" t="s">
        <v>29</v>
      </c>
      <c r="G2000" s="23" t="n">
        <v>192</v>
      </c>
      <c r="H2000" s="25" t="n">
        <v>0.0362152777777778</v>
      </c>
      <c r="I2000" s="22" t="n">
        <v>71.64</v>
      </c>
      <c r="J2000" s="26" t="s">
        <v>308</v>
      </c>
    </row>
    <row r="2001" s="22" customFormat="true" ht="13.2" hidden="false" customHeight="false" outlineLevel="0" collapsed="false">
      <c r="A2001" s="22" t="s">
        <v>3894</v>
      </c>
      <c r="B2001" s="22" t="s">
        <v>3895</v>
      </c>
      <c r="C2001" s="23" t="n">
        <v>1954</v>
      </c>
      <c r="D2001" s="46"/>
      <c r="F2001" s="22" t="s">
        <v>105</v>
      </c>
      <c r="G2001" s="23" t="n">
        <v>256</v>
      </c>
      <c r="H2001" s="25"/>
      <c r="I2001" s="22" t="n">
        <v>66</v>
      </c>
      <c r="J2001" s="26" t="s">
        <v>2005</v>
      </c>
    </row>
    <row r="2002" s="22" customFormat="true" ht="13.2" hidden="false" customHeight="false" outlineLevel="0" collapsed="false">
      <c r="A2002" s="22" t="s">
        <v>3894</v>
      </c>
      <c r="B2002" s="22" t="s">
        <v>3895</v>
      </c>
      <c r="C2002" s="23" t="n">
        <v>1954</v>
      </c>
      <c r="D2002" s="46"/>
      <c r="F2002" s="22" t="s">
        <v>105</v>
      </c>
      <c r="G2002" s="23" t="n">
        <v>160</v>
      </c>
      <c r="H2002" s="25" t="n">
        <v>0.0235300925925926</v>
      </c>
      <c r="I2002" s="22" t="n">
        <v>38.77</v>
      </c>
      <c r="J2002" s="26" t="s">
        <v>3896</v>
      </c>
    </row>
    <row r="2003" s="43" customFormat="true" ht="13.2" hidden="false" customHeight="false" outlineLevel="0" collapsed="false">
      <c r="A2003" s="43" t="s">
        <v>3894</v>
      </c>
      <c r="B2003" s="43" t="s">
        <v>3897</v>
      </c>
      <c r="C2003" s="41" t="n">
        <v>1956</v>
      </c>
      <c r="D2003" s="60" t="s">
        <v>49</v>
      </c>
      <c r="F2003" s="43" t="s">
        <v>105</v>
      </c>
      <c r="G2003" s="41" t="n">
        <v>160</v>
      </c>
      <c r="H2003" s="44" t="n">
        <v>0.0297222222222222</v>
      </c>
      <c r="I2003" s="43" t="n">
        <v>48.97</v>
      </c>
      <c r="J2003" s="61" t="s">
        <v>3896</v>
      </c>
    </row>
    <row r="2004" s="22" customFormat="true" ht="13.2" hidden="false" customHeight="false" outlineLevel="0" collapsed="false">
      <c r="A2004" s="22" t="s">
        <v>3894</v>
      </c>
      <c r="B2004" s="22" t="s">
        <v>3898</v>
      </c>
      <c r="C2004" s="23" t="n">
        <v>1957</v>
      </c>
      <c r="D2004" s="46"/>
      <c r="F2004" s="22" t="s">
        <v>105</v>
      </c>
      <c r="G2004" s="23" t="n">
        <v>160</v>
      </c>
      <c r="H2004" s="25" t="n">
        <v>0.0448148148148148</v>
      </c>
      <c r="I2004" s="22" t="n">
        <v>73.86</v>
      </c>
      <c r="J2004" s="26" t="s">
        <v>3896</v>
      </c>
    </row>
    <row r="2005" s="22" customFormat="true" ht="13.2" hidden="false" customHeight="false" outlineLevel="0" collapsed="false">
      <c r="A2005" s="22" t="s">
        <v>3894</v>
      </c>
      <c r="B2005" s="22" t="s">
        <v>3899</v>
      </c>
      <c r="C2005" s="23" t="n">
        <v>1957</v>
      </c>
      <c r="D2005" s="46"/>
      <c r="F2005" s="22" t="s">
        <v>105</v>
      </c>
      <c r="G2005" s="23" t="n">
        <v>160</v>
      </c>
      <c r="H2005" s="25" t="n">
        <v>0.0335416666666667</v>
      </c>
      <c r="I2005" s="22" t="n">
        <v>55.27</v>
      </c>
      <c r="J2005" s="26" t="s">
        <v>3896</v>
      </c>
    </row>
    <row r="2006" s="22" customFormat="true" ht="13.2" hidden="false" customHeight="false" outlineLevel="0" collapsed="false">
      <c r="A2006" s="22" t="s">
        <v>3894</v>
      </c>
      <c r="B2006" s="22" t="s">
        <v>3900</v>
      </c>
      <c r="C2006" s="23" t="n">
        <v>1957</v>
      </c>
      <c r="D2006" s="46"/>
      <c r="F2006" s="22" t="s">
        <v>105</v>
      </c>
      <c r="G2006" s="23" t="n">
        <v>160</v>
      </c>
      <c r="H2006" s="25"/>
      <c r="I2006" s="22" t="n">
        <v>68</v>
      </c>
      <c r="J2006" s="26" t="s">
        <v>3901</v>
      </c>
    </row>
    <row r="2007" s="22" customFormat="true" ht="13.2" hidden="false" customHeight="false" outlineLevel="0" collapsed="false">
      <c r="A2007" s="22" t="s">
        <v>3894</v>
      </c>
      <c r="B2007" s="22" t="s">
        <v>3902</v>
      </c>
      <c r="C2007" s="23" t="n">
        <v>1958</v>
      </c>
      <c r="D2007" s="46"/>
      <c r="F2007" s="22" t="s">
        <v>105</v>
      </c>
      <c r="G2007" s="23" t="n">
        <v>160</v>
      </c>
      <c r="H2007" s="25" t="n">
        <v>0.0433333333333333</v>
      </c>
      <c r="I2007" s="22" t="n">
        <v>71.39</v>
      </c>
      <c r="J2007" s="26" t="s">
        <v>3896</v>
      </c>
    </row>
    <row r="2008" s="22" customFormat="true" ht="13.2" hidden="false" customHeight="false" outlineLevel="0" collapsed="false">
      <c r="A2008" s="22" t="s">
        <v>3894</v>
      </c>
      <c r="B2008" s="22" t="s">
        <v>3903</v>
      </c>
      <c r="C2008" s="23" t="n">
        <v>1958</v>
      </c>
      <c r="D2008" s="46"/>
      <c r="E2008" s="22" t="s">
        <v>652</v>
      </c>
      <c r="F2008" s="22" t="s">
        <v>105</v>
      </c>
      <c r="G2008" s="23" t="n">
        <v>160</v>
      </c>
      <c r="H2008" s="25"/>
      <c r="I2008" s="22" t="n">
        <v>73</v>
      </c>
      <c r="J2008" s="26" t="s">
        <v>3901</v>
      </c>
    </row>
    <row r="2009" s="22" customFormat="true" ht="13.2" hidden="false" customHeight="false" outlineLevel="0" collapsed="false">
      <c r="A2009" s="22" t="s">
        <v>3894</v>
      </c>
      <c r="B2009" s="22" t="s">
        <v>3904</v>
      </c>
      <c r="C2009" s="23" t="n">
        <v>1959</v>
      </c>
      <c r="D2009" s="46"/>
      <c r="F2009" s="22" t="s">
        <v>105</v>
      </c>
      <c r="G2009" s="23" t="n">
        <v>160</v>
      </c>
      <c r="H2009" s="25"/>
      <c r="I2009" s="22" t="n">
        <v>78</v>
      </c>
      <c r="J2009" s="26" t="s">
        <v>3901</v>
      </c>
    </row>
    <row r="2010" s="22" customFormat="true" ht="13.2" hidden="false" customHeight="false" outlineLevel="0" collapsed="false">
      <c r="A2010" s="22" t="s">
        <v>3894</v>
      </c>
      <c r="B2010" s="22" t="s">
        <v>3905</v>
      </c>
      <c r="C2010" s="23" t="n">
        <v>1961</v>
      </c>
      <c r="D2010" s="46"/>
      <c r="F2010" s="22" t="s">
        <v>105</v>
      </c>
      <c r="G2010" s="23" t="n">
        <v>160</v>
      </c>
      <c r="H2010" s="25"/>
      <c r="I2010" s="22" t="n">
        <v>68</v>
      </c>
      <c r="J2010" s="26" t="s">
        <v>3901</v>
      </c>
    </row>
    <row r="2011" s="22" customFormat="true" ht="13.2" hidden="false" customHeight="false" outlineLevel="0" collapsed="false">
      <c r="A2011" s="22" t="s">
        <v>3894</v>
      </c>
      <c r="B2011" s="22" t="s">
        <v>3906</v>
      </c>
      <c r="C2011" s="23" t="n">
        <v>1962</v>
      </c>
      <c r="D2011" s="46"/>
      <c r="E2011" s="22" t="s">
        <v>3907</v>
      </c>
      <c r="F2011" s="22" t="s">
        <v>105</v>
      </c>
      <c r="G2011" s="23" t="n">
        <v>160</v>
      </c>
      <c r="H2011" s="25"/>
      <c r="I2011" s="22" t="n">
        <v>50</v>
      </c>
      <c r="J2011" s="26" t="s">
        <v>3901</v>
      </c>
    </row>
    <row r="2012" s="22" customFormat="true" ht="13.2" hidden="false" customHeight="false" outlineLevel="0" collapsed="false">
      <c r="A2012" s="22" t="s">
        <v>3894</v>
      </c>
      <c r="B2012" s="22" t="s">
        <v>3908</v>
      </c>
      <c r="C2012" s="23" t="n">
        <v>1962</v>
      </c>
      <c r="D2012" s="46"/>
      <c r="F2012" s="22" t="s">
        <v>105</v>
      </c>
      <c r="G2012" s="23" t="n">
        <v>256</v>
      </c>
      <c r="H2012" s="25"/>
      <c r="I2012" s="22" t="n">
        <v>90.1</v>
      </c>
      <c r="J2012" s="26" t="s">
        <v>2959</v>
      </c>
    </row>
    <row r="2013" s="22" customFormat="true" ht="13.2" hidden="false" customHeight="false" outlineLevel="0" collapsed="false">
      <c r="A2013" s="22" t="s">
        <v>3894</v>
      </c>
      <c r="B2013" s="22" t="s">
        <v>3909</v>
      </c>
      <c r="C2013" s="23" t="n">
        <v>1963</v>
      </c>
      <c r="D2013" s="46"/>
      <c r="E2013" s="22" t="s">
        <v>659</v>
      </c>
      <c r="F2013" s="22" t="s">
        <v>105</v>
      </c>
      <c r="G2013" s="23" t="n">
        <v>160</v>
      </c>
      <c r="H2013" s="25"/>
      <c r="I2013" s="22" t="n">
        <v>73</v>
      </c>
      <c r="J2013" s="26" t="s">
        <v>3901</v>
      </c>
    </row>
    <row r="2014" s="22" customFormat="true" ht="13.2" hidden="false" customHeight="false" outlineLevel="0" collapsed="false">
      <c r="A2014" s="22" t="s">
        <v>3894</v>
      </c>
      <c r="B2014" s="22" t="s">
        <v>3910</v>
      </c>
      <c r="C2014" s="23" t="n">
        <v>1963</v>
      </c>
      <c r="D2014" s="46"/>
      <c r="E2014" s="22" t="s">
        <v>930</v>
      </c>
      <c r="F2014" s="22" t="s">
        <v>105</v>
      </c>
      <c r="G2014" s="23" t="n">
        <v>160</v>
      </c>
      <c r="H2014" s="25"/>
      <c r="I2014" s="22" t="n">
        <v>84</v>
      </c>
      <c r="J2014" s="26" t="s">
        <v>3901</v>
      </c>
    </row>
    <row r="2015" s="22" customFormat="true" ht="13.2" hidden="false" customHeight="false" outlineLevel="0" collapsed="false">
      <c r="A2015" s="22" t="s">
        <v>3894</v>
      </c>
      <c r="B2015" s="22" t="s">
        <v>3911</v>
      </c>
      <c r="C2015" s="23" t="n">
        <v>1965</v>
      </c>
      <c r="D2015" s="46"/>
      <c r="F2015" s="22" t="s">
        <v>105</v>
      </c>
      <c r="G2015" s="23" t="n">
        <v>160</v>
      </c>
      <c r="H2015" s="25" t="n">
        <v>0.0318055555555556</v>
      </c>
      <c r="I2015" s="22" t="n">
        <v>52.44</v>
      </c>
      <c r="J2015" s="26" t="s">
        <v>3896</v>
      </c>
    </row>
    <row r="2016" s="22" customFormat="true" ht="13.2" hidden="false" customHeight="false" outlineLevel="0" collapsed="false">
      <c r="A2016" s="22" t="s">
        <v>3894</v>
      </c>
      <c r="B2016" s="22" t="s">
        <v>3912</v>
      </c>
      <c r="C2016" s="23" t="n">
        <v>1966</v>
      </c>
      <c r="D2016" s="46"/>
      <c r="F2016" s="22" t="s">
        <v>105</v>
      </c>
      <c r="G2016" s="23" t="n">
        <v>160</v>
      </c>
      <c r="H2016" s="25" t="n">
        <v>0.0527777777777778</v>
      </c>
      <c r="I2016" s="22" t="n">
        <v>87</v>
      </c>
      <c r="J2016" s="27" t="s">
        <v>3896</v>
      </c>
    </row>
    <row r="2017" s="43" customFormat="true" ht="13.2" hidden="false" customHeight="false" outlineLevel="0" collapsed="false">
      <c r="A2017" s="43" t="s">
        <v>3894</v>
      </c>
      <c r="B2017" s="43" t="s">
        <v>1142</v>
      </c>
      <c r="C2017" s="41" t="n">
        <v>1967</v>
      </c>
      <c r="D2017" s="60" t="s">
        <v>49</v>
      </c>
      <c r="F2017" s="43" t="s">
        <v>105</v>
      </c>
      <c r="G2017" s="41" t="n">
        <v>160</v>
      </c>
      <c r="H2017" s="44" t="n">
        <v>0.0289236111111111</v>
      </c>
      <c r="I2017" s="43" t="n">
        <v>47.66</v>
      </c>
      <c r="J2017" s="128" t="s">
        <v>3896</v>
      </c>
    </row>
    <row r="2018" s="22" customFormat="true" ht="13.2" hidden="false" customHeight="false" outlineLevel="0" collapsed="false">
      <c r="A2018" s="22" t="s">
        <v>3894</v>
      </c>
      <c r="B2018" s="22" t="s">
        <v>3913</v>
      </c>
      <c r="C2018" s="23" t="n">
        <v>1968</v>
      </c>
      <c r="D2018" s="46"/>
      <c r="F2018" s="22" t="s">
        <v>105</v>
      </c>
      <c r="G2018" s="23" t="n">
        <v>160</v>
      </c>
      <c r="H2018" s="25" t="n">
        <v>0.0158564814814815</v>
      </c>
      <c r="I2018" s="22" t="n">
        <v>26.13</v>
      </c>
      <c r="J2018" s="27" t="s">
        <v>3896</v>
      </c>
    </row>
    <row r="2019" s="22" customFormat="true" ht="13.2" hidden="false" customHeight="false" outlineLevel="0" collapsed="false">
      <c r="A2019" s="22" t="s">
        <v>3894</v>
      </c>
      <c r="B2019" s="22" t="s">
        <v>3914</v>
      </c>
      <c r="C2019" s="23" t="n">
        <v>1983</v>
      </c>
      <c r="D2019" s="46"/>
      <c r="F2019" s="22" t="s">
        <v>105</v>
      </c>
      <c r="G2019" s="23" t="n">
        <v>160</v>
      </c>
      <c r="H2019" s="25"/>
      <c r="I2019" s="22" t="n">
        <v>63</v>
      </c>
      <c r="J2019" s="27" t="s">
        <v>3901</v>
      </c>
    </row>
    <row r="2020" s="22" customFormat="true" ht="13.2" hidden="false" customHeight="false" outlineLevel="0" collapsed="false">
      <c r="A2020" s="22" t="s">
        <v>3894</v>
      </c>
      <c r="B2020" s="22" t="s">
        <v>3915</v>
      </c>
      <c r="C2020" s="23" t="n">
        <v>1990</v>
      </c>
      <c r="D2020" s="46"/>
      <c r="F2020" s="22" t="s">
        <v>105</v>
      </c>
      <c r="G2020" s="23" t="n">
        <v>160</v>
      </c>
      <c r="H2020" s="25"/>
      <c r="I2020" s="22" t="n">
        <v>67</v>
      </c>
      <c r="J2020" s="27" t="s">
        <v>3901</v>
      </c>
    </row>
    <row r="2021" s="22" customFormat="true" ht="13.2" hidden="false" customHeight="false" outlineLevel="0" collapsed="false">
      <c r="A2021" s="22" t="s">
        <v>3894</v>
      </c>
      <c r="B2021" s="22" t="s">
        <v>3916</v>
      </c>
      <c r="C2021" s="23" t="n">
        <v>1994</v>
      </c>
      <c r="D2021" s="46"/>
      <c r="F2021" s="22" t="s">
        <v>105</v>
      </c>
      <c r="G2021" s="23" t="n">
        <v>160</v>
      </c>
      <c r="H2021" s="25"/>
      <c r="I2021" s="22" t="n">
        <v>20</v>
      </c>
      <c r="J2021" s="27" t="s">
        <v>3901</v>
      </c>
    </row>
    <row r="2022" s="43" customFormat="true" ht="13.2" hidden="false" customHeight="false" outlineLevel="0" collapsed="false">
      <c r="A2022" s="43" t="s">
        <v>3894</v>
      </c>
      <c r="B2022" s="43" t="s">
        <v>3917</v>
      </c>
      <c r="C2022" s="41" t="n">
        <v>1998</v>
      </c>
      <c r="D2022" s="60" t="s">
        <v>49</v>
      </c>
      <c r="F2022" s="43" t="s">
        <v>105</v>
      </c>
      <c r="G2022" s="41" t="n">
        <v>160</v>
      </c>
      <c r="H2022" s="44" t="n">
        <v>0.0486574074074074</v>
      </c>
      <c r="I2022" s="43" t="n">
        <v>80.16</v>
      </c>
      <c r="J2022" s="128" t="s">
        <v>3896</v>
      </c>
    </row>
    <row r="2023" s="43" customFormat="true" ht="13.2" hidden="false" customHeight="false" outlineLevel="0" collapsed="false">
      <c r="A2023" s="43" t="s">
        <v>3894</v>
      </c>
      <c r="B2023" s="43" t="s">
        <v>3918</v>
      </c>
      <c r="C2023" s="41" t="n">
        <v>1998</v>
      </c>
      <c r="D2023" s="60" t="s">
        <v>49</v>
      </c>
      <c r="F2023" s="43" t="s">
        <v>105</v>
      </c>
      <c r="G2023" s="41" t="n">
        <v>160</v>
      </c>
      <c r="H2023" s="44" t="n">
        <v>0.0527314814814815</v>
      </c>
      <c r="I2023" s="43" t="n">
        <v>86.92</v>
      </c>
      <c r="J2023" s="128" t="s">
        <v>3896</v>
      </c>
    </row>
    <row r="2024" s="22" customFormat="true" ht="13.2" hidden="false" customHeight="false" outlineLevel="0" collapsed="false">
      <c r="A2024" s="22" t="s">
        <v>3894</v>
      </c>
      <c r="B2024" s="22" t="s">
        <v>3919</v>
      </c>
      <c r="C2024" s="23"/>
      <c r="D2024" s="46"/>
      <c r="F2024" s="22" t="s">
        <v>105</v>
      </c>
      <c r="G2024" s="23" t="n">
        <v>160</v>
      </c>
      <c r="H2024" s="25"/>
      <c r="I2024" s="22" t="n">
        <v>46</v>
      </c>
      <c r="J2024" s="27" t="s">
        <v>3901</v>
      </c>
    </row>
    <row r="2025" s="22" customFormat="true" ht="13.2" hidden="false" customHeight="false" outlineLevel="0" collapsed="false">
      <c r="A2025" s="22" t="s">
        <v>3920</v>
      </c>
      <c r="B2025" s="22" t="s">
        <v>3921</v>
      </c>
      <c r="C2025" s="23" t="n">
        <v>2003</v>
      </c>
      <c r="D2025" s="46"/>
      <c r="E2025" s="22" t="s">
        <v>3922</v>
      </c>
      <c r="F2025" s="22" t="s">
        <v>156</v>
      </c>
      <c r="G2025" s="23" t="n">
        <v>320</v>
      </c>
      <c r="H2025" s="25"/>
      <c r="I2025" s="22" t="n">
        <v>116</v>
      </c>
      <c r="J2025" s="27" t="s">
        <v>310</v>
      </c>
    </row>
    <row r="2026" s="22" customFormat="true" ht="13.2" hidden="false" customHeight="false" outlineLevel="0" collapsed="false">
      <c r="A2026" s="22" t="s">
        <v>3923</v>
      </c>
      <c r="B2026" s="22" t="s">
        <v>3924</v>
      </c>
      <c r="C2026" s="23" t="n">
        <v>2002</v>
      </c>
      <c r="D2026" s="46" t="s">
        <v>18</v>
      </c>
      <c r="F2026" s="22" t="s">
        <v>119</v>
      </c>
      <c r="G2026" s="23" t="s">
        <v>62</v>
      </c>
      <c r="H2026" s="25" t="n">
        <v>0.050474537037037</v>
      </c>
      <c r="I2026" s="22" t="n">
        <v>100</v>
      </c>
      <c r="J2026" s="27" t="s">
        <v>1088</v>
      </c>
    </row>
    <row r="2027" s="22" customFormat="true" ht="13.2" hidden="false" customHeight="false" outlineLevel="0" collapsed="false">
      <c r="A2027" s="22" t="s">
        <v>3925</v>
      </c>
      <c r="B2027" s="22" t="s">
        <v>3926</v>
      </c>
      <c r="C2027" s="23" t="n">
        <v>1998</v>
      </c>
      <c r="D2027" s="46"/>
      <c r="E2027" s="22" t="s">
        <v>3568</v>
      </c>
      <c r="F2027" s="22" t="s">
        <v>3927</v>
      </c>
      <c r="G2027" s="23" t="n">
        <v>256</v>
      </c>
      <c r="H2027" s="25"/>
      <c r="I2027" s="22" t="n">
        <v>96</v>
      </c>
      <c r="J2027" s="27" t="s">
        <v>113</v>
      </c>
    </row>
    <row r="2028" s="22" customFormat="true" ht="13.2" hidden="false" customHeight="false" outlineLevel="0" collapsed="false">
      <c r="A2028" s="22" t="s">
        <v>3928</v>
      </c>
      <c r="B2028" s="22" t="s">
        <v>3929</v>
      </c>
      <c r="C2028" s="23"/>
      <c r="D2028" s="46"/>
      <c r="E2028" s="22" t="s">
        <v>3930</v>
      </c>
      <c r="F2028" s="22" t="s">
        <v>119</v>
      </c>
      <c r="G2028" s="23" t="s">
        <v>62</v>
      </c>
      <c r="H2028" s="25" t="n">
        <v>0.0343634259259259</v>
      </c>
      <c r="I2028" s="22" t="n">
        <v>53.86</v>
      </c>
      <c r="J2028" s="27" t="s">
        <v>3155</v>
      </c>
    </row>
    <row r="2029" s="22" customFormat="true" ht="13.2" hidden="false" customHeight="false" outlineLevel="0" collapsed="false">
      <c r="A2029" s="22" t="s">
        <v>3928</v>
      </c>
      <c r="B2029" s="22" t="s">
        <v>3931</v>
      </c>
      <c r="C2029" s="23"/>
      <c r="D2029" s="46"/>
      <c r="E2029" s="22" t="s">
        <v>3932</v>
      </c>
      <c r="F2029" s="22" t="s">
        <v>119</v>
      </c>
      <c r="G2029" s="23" t="n">
        <v>128</v>
      </c>
      <c r="H2029" s="25" t="n">
        <v>0.0512037037037037</v>
      </c>
      <c r="I2029" s="22" t="n">
        <v>67.47</v>
      </c>
      <c r="J2029" s="27" t="s">
        <v>3933</v>
      </c>
    </row>
    <row r="2030" s="22" customFormat="true" ht="13.2" hidden="false" customHeight="false" outlineLevel="0" collapsed="false">
      <c r="A2030" s="22" t="s">
        <v>3928</v>
      </c>
      <c r="B2030" s="22" t="s">
        <v>3934</v>
      </c>
      <c r="C2030" s="23" t="n">
        <v>1999</v>
      </c>
      <c r="D2030" s="46"/>
      <c r="E2030" s="22" t="s">
        <v>3935</v>
      </c>
      <c r="F2030" s="22" t="s">
        <v>119</v>
      </c>
      <c r="G2030" s="23" t="n">
        <v>192</v>
      </c>
      <c r="H2030" s="25" t="n">
        <v>0.015787037037037</v>
      </c>
      <c r="I2030" s="104" t="n">
        <v>31.22</v>
      </c>
      <c r="J2030" s="27" t="s">
        <v>597</v>
      </c>
    </row>
    <row r="2031" s="22" customFormat="true" ht="13.2" hidden="false" customHeight="false" outlineLevel="0" collapsed="false">
      <c r="A2031" s="22" t="s">
        <v>3928</v>
      </c>
      <c r="B2031" s="22" t="s">
        <v>3936</v>
      </c>
      <c r="C2031" s="23" t="n">
        <v>2000</v>
      </c>
      <c r="D2031" s="46"/>
      <c r="F2031" s="22" t="s">
        <v>119</v>
      </c>
      <c r="G2031" s="23" t="n">
        <v>160</v>
      </c>
      <c r="H2031" s="25" t="n">
        <v>0.0137731481481481</v>
      </c>
      <c r="I2031" s="22" t="n">
        <v>22.71</v>
      </c>
      <c r="J2031" s="27" t="s">
        <v>63</v>
      </c>
    </row>
    <row r="2032" s="22" customFormat="true" ht="13.2" hidden="false" customHeight="false" outlineLevel="0" collapsed="false">
      <c r="A2032" s="22" t="s">
        <v>3928</v>
      </c>
      <c r="B2032" s="22" t="s">
        <v>3937</v>
      </c>
      <c r="C2032" s="23" t="n">
        <v>2000</v>
      </c>
      <c r="D2032" s="46"/>
      <c r="E2032" s="22" t="s">
        <v>3935</v>
      </c>
      <c r="F2032" s="22" t="s">
        <v>119</v>
      </c>
      <c r="G2032" s="23" t="s">
        <v>62</v>
      </c>
      <c r="H2032" s="25" t="n">
        <v>0.0514236111111111</v>
      </c>
      <c r="I2032" s="22" t="n">
        <v>117.72</v>
      </c>
      <c r="J2032" s="27" t="s">
        <v>120</v>
      </c>
    </row>
    <row r="2033" s="43" customFormat="true" ht="13.2" hidden="false" customHeight="false" outlineLevel="0" collapsed="false">
      <c r="A2033" s="43" t="s">
        <v>3928</v>
      </c>
      <c r="B2033" s="43" t="s">
        <v>3938</v>
      </c>
      <c r="C2033" s="41" t="n">
        <v>2002</v>
      </c>
      <c r="D2033" s="134" t="s">
        <v>49</v>
      </c>
      <c r="E2033" s="43" t="s">
        <v>3815</v>
      </c>
      <c r="F2033" s="43" t="s">
        <v>119</v>
      </c>
      <c r="G2033" s="41" t="n">
        <v>192</v>
      </c>
      <c r="H2033" s="44"/>
      <c r="I2033" s="43" t="n">
        <v>80.5</v>
      </c>
      <c r="J2033" s="128" t="s">
        <v>597</v>
      </c>
    </row>
    <row r="2034" s="22" customFormat="true" ht="13.2" hidden="false" customHeight="false" outlineLevel="0" collapsed="false">
      <c r="A2034" s="22" t="s">
        <v>3928</v>
      </c>
      <c r="B2034" s="22" t="s">
        <v>3939</v>
      </c>
      <c r="C2034" s="23" t="n">
        <v>2003</v>
      </c>
      <c r="D2034" s="24" t="s">
        <v>18</v>
      </c>
      <c r="E2034" s="22" t="s">
        <v>3940</v>
      </c>
      <c r="F2034" s="22" t="s">
        <v>3941</v>
      </c>
      <c r="G2034" s="23" t="n">
        <v>320</v>
      </c>
      <c r="H2034" s="25"/>
      <c r="I2034" s="22" t="n">
        <v>135.61</v>
      </c>
      <c r="J2034" s="27" t="s">
        <v>260</v>
      </c>
    </row>
    <row r="2035" s="22" customFormat="true" ht="13.2" hidden="false" customHeight="false" outlineLevel="0" collapsed="false">
      <c r="A2035" s="22" t="s">
        <v>3942</v>
      </c>
      <c r="B2035" s="22" t="s">
        <v>3943</v>
      </c>
      <c r="C2035" s="23" t="n">
        <v>1999</v>
      </c>
      <c r="D2035" s="46"/>
      <c r="E2035" s="22" t="s">
        <v>3935</v>
      </c>
      <c r="F2035" s="22" t="s">
        <v>119</v>
      </c>
      <c r="G2035" s="23" t="n">
        <v>224</v>
      </c>
      <c r="H2035" s="25" t="n">
        <v>0.0167824074074074</v>
      </c>
      <c r="I2035" s="104" t="n">
        <v>38.72</v>
      </c>
      <c r="J2035" s="27" t="s">
        <v>597</v>
      </c>
    </row>
    <row r="2036" s="22" customFormat="true" ht="13.2" hidden="false" customHeight="false" outlineLevel="0" collapsed="false">
      <c r="A2036" s="22" t="s">
        <v>3944</v>
      </c>
      <c r="B2036" s="22" t="s">
        <v>3945</v>
      </c>
      <c r="C2036" s="23" t="n">
        <v>1997</v>
      </c>
      <c r="D2036" s="46"/>
      <c r="F2036" s="22" t="s">
        <v>105</v>
      </c>
      <c r="G2036" s="23" t="n">
        <v>256</v>
      </c>
      <c r="H2036" s="25"/>
      <c r="I2036" s="22" t="n">
        <v>119</v>
      </c>
      <c r="J2036" s="27" t="s">
        <v>948</v>
      </c>
    </row>
    <row r="2037" s="22" customFormat="true" ht="13.2" hidden="false" customHeight="false" outlineLevel="0" collapsed="false">
      <c r="A2037" s="22" t="s">
        <v>3946</v>
      </c>
      <c r="B2037" s="22" t="s">
        <v>3947</v>
      </c>
      <c r="C2037" s="23" t="n">
        <v>2000</v>
      </c>
      <c r="D2037" s="46"/>
      <c r="E2037" s="22" t="s">
        <v>3948</v>
      </c>
      <c r="F2037" s="22" t="s">
        <v>221</v>
      </c>
      <c r="G2037" s="23" t="n">
        <v>192</v>
      </c>
      <c r="H2037" s="25" t="n">
        <v>0.0423032407407407</v>
      </c>
      <c r="I2037" s="104" t="n">
        <v>83.63</v>
      </c>
      <c r="J2037" s="27" t="s">
        <v>1573</v>
      </c>
    </row>
    <row r="2038" s="22" customFormat="true" ht="13.2" hidden="false" customHeight="false" outlineLevel="0" collapsed="false">
      <c r="A2038" s="22" t="s">
        <v>3949</v>
      </c>
      <c r="B2038" s="22" t="s">
        <v>3950</v>
      </c>
      <c r="C2038" s="23" t="n">
        <v>2000</v>
      </c>
      <c r="D2038" s="46"/>
      <c r="E2038" s="22" t="s">
        <v>2724</v>
      </c>
      <c r="F2038" s="22" t="s">
        <v>221</v>
      </c>
      <c r="G2038" s="23" t="n">
        <v>192</v>
      </c>
      <c r="H2038" s="25" t="n">
        <v>0.0412037037037037</v>
      </c>
      <c r="I2038" s="104" t="n">
        <v>81.49</v>
      </c>
      <c r="J2038" s="27" t="s">
        <v>1573</v>
      </c>
    </row>
    <row r="2039" s="22" customFormat="true" ht="13.2" hidden="false" customHeight="false" outlineLevel="0" collapsed="false">
      <c r="A2039" s="22" t="s">
        <v>3951</v>
      </c>
      <c r="B2039" s="22" t="s">
        <v>3952</v>
      </c>
      <c r="C2039" s="23" t="n">
        <v>1993</v>
      </c>
      <c r="D2039" s="46"/>
      <c r="E2039" s="22" t="s">
        <v>3953</v>
      </c>
      <c r="F2039" s="22" t="s">
        <v>186</v>
      </c>
      <c r="G2039" s="23" t="s">
        <v>62</v>
      </c>
      <c r="H2039" s="25"/>
      <c r="I2039" s="22" t="n">
        <v>65</v>
      </c>
      <c r="J2039" s="27" t="s">
        <v>227</v>
      </c>
      <c r="K2039" s="22" t="s">
        <v>3954</v>
      </c>
    </row>
    <row r="2040" s="22" customFormat="true" ht="13.2" hidden="false" customHeight="false" outlineLevel="0" collapsed="false">
      <c r="A2040" s="22" t="s">
        <v>3955</v>
      </c>
      <c r="B2040" s="22" t="s">
        <v>3956</v>
      </c>
      <c r="C2040" s="23" t="n">
        <v>1998</v>
      </c>
      <c r="D2040" s="46"/>
      <c r="E2040" s="22" t="s">
        <v>544</v>
      </c>
      <c r="F2040" s="22" t="s">
        <v>884</v>
      </c>
      <c r="G2040" s="23" t="n">
        <v>192</v>
      </c>
      <c r="H2040" s="25"/>
      <c r="I2040" s="22" t="n">
        <v>47</v>
      </c>
      <c r="J2040" s="27" t="s">
        <v>3428</v>
      </c>
    </row>
    <row r="2041" s="22" customFormat="true" ht="13.2" hidden="false" customHeight="false" outlineLevel="0" collapsed="false">
      <c r="A2041" s="22" t="s">
        <v>3955</v>
      </c>
      <c r="B2041" s="22" t="s">
        <v>3957</v>
      </c>
      <c r="C2041" s="23" t="n">
        <v>2000</v>
      </c>
      <c r="D2041" s="46"/>
      <c r="E2041" s="22" t="s">
        <v>544</v>
      </c>
      <c r="F2041" s="22" t="s">
        <v>119</v>
      </c>
      <c r="G2041" s="23" t="n">
        <v>224</v>
      </c>
      <c r="H2041" s="25" t="n">
        <v>0.0300231481481482</v>
      </c>
      <c r="I2041" s="22" t="n">
        <v>69.25</v>
      </c>
      <c r="J2041" s="27" t="s">
        <v>3428</v>
      </c>
    </row>
    <row r="2042" s="22" customFormat="true" ht="13.2" hidden="false" customHeight="false" outlineLevel="0" collapsed="false">
      <c r="A2042" s="22" t="s">
        <v>3955</v>
      </c>
      <c r="B2042" s="22" t="s">
        <v>3958</v>
      </c>
      <c r="C2042" s="23" t="n">
        <v>2001</v>
      </c>
      <c r="D2042" s="46"/>
      <c r="E2042" s="22" t="s">
        <v>3959</v>
      </c>
      <c r="F2042" s="22" t="s">
        <v>884</v>
      </c>
      <c r="G2042" s="23" t="n">
        <v>224</v>
      </c>
      <c r="H2042" s="25"/>
      <c r="I2042" s="22" t="n">
        <v>68.2</v>
      </c>
      <c r="J2042" s="27" t="s">
        <v>3428</v>
      </c>
    </row>
    <row r="2043" s="43" customFormat="true" ht="13.2" hidden="false" customHeight="false" outlineLevel="0" collapsed="false">
      <c r="A2043" s="43" t="s">
        <v>3960</v>
      </c>
      <c r="B2043" s="43" t="s">
        <v>3961</v>
      </c>
      <c r="C2043" s="41" t="n">
        <v>2002</v>
      </c>
      <c r="D2043" s="62" t="s">
        <v>18</v>
      </c>
      <c r="F2043" s="43" t="s">
        <v>24</v>
      </c>
      <c r="G2043" s="41" t="n">
        <v>320</v>
      </c>
      <c r="H2043" s="44" t="n">
        <v>0.00902777777777778</v>
      </c>
      <c r="I2043" s="43" t="n">
        <v>29.84</v>
      </c>
      <c r="J2043" s="128" t="s">
        <v>1088</v>
      </c>
    </row>
    <row r="2044" s="22" customFormat="true" ht="13.2" hidden="false" customHeight="false" outlineLevel="0" collapsed="false">
      <c r="A2044" s="22" t="s">
        <v>3962</v>
      </c>
      <c r="B2044" s="22" t="s">
        <v>3963</v>
      </c>
      <c r="C2044" s="23" t="n">
        <v>2004</v>
      </c>
      <c r="D2044" s="46" t="s">
        <v>18</v>
      </c>
      <c r="E2044" s="22" t="s">
        <v>3964</v>
      </c>
      <c r="F2044" s="22" t="s">
        <v>2403</v>
      </c>
      <c r="G2044" s="23" t="s">
        <v>62</v>
      </c>
      <c r="H2044" s="25" t="n">
        <v>0.0224305555555556</v>
      </c>
      <c r="I2044" s="22" t="n">
        <v>48.57</v>
      </c>
      <c r="J2044" s="27" t="s">
        <v>1088</v>
      </c>
    </row>
    <row r="2045" s="22" customFormat="true" ht="13.2" hidden="false" customHeight="false" outlineLevel="0" collapsed="false">
      <c r="A2045" s="22" t="s">
        <v>3962</v>
      </c>
      <c r="B2045" s="22" t="s">
        <v>3965</v>
      </c>
      <c r="C2045" s="23" t="n">
        <v>2004</v>
      </c>
      <c r="D2045" s="46" t="s">
        <v>18</v>
      </c>
      <c r="F2045" s="22" t="s">
        <v>2403</v>
      </c>
      <c r="G2045" s="23" t="s">
        <v>62</v>
      </c>
      <c r="H2045" s="25" t="n">
        <v>0.0133217592592593</v>
      </c>
      <c r="I2045" s="22" t="n">
        <v>28.29</v>
      </c>
      <c r="J2045" s="27" t="s">
        <v>1088</v>
      </c>
    </row>
    <row r="2046" s="22" customFormat="true" ht="13.2" hidden="false" customHeight="false" outlineLevel="0" collapsed="false">
      <c r="A2046" s="22" t="s">
        <v>3966</v>
      </c>
      <c r="B2046" s="22" t="s">
        <v>3967</v>
      </c>
      <c r="C2046" s="23"/>
      <c r="D2046" s="24" t="s">
        <v>18</v>
      </c>
      <c r="F2046" s="22" t="s">
        <v>105</v>
      </c>
      <c r="G2046" s="23" t="n">
        <v>192</v>
      </c>
      <c r="H2046" s="25"/>
      <c r="I2046" s="22" t="n">
        <v>80.9</v>
      </c>
      <c r="J2046" s="27" t="s">
        <v>1036</v>
      </c>
    </row>
    <row r="2047" s="22" customFormat="true" ht="13.2" hidden="false" customHeight="false" outlineLevel="0" collapsed="false">
      <c r="A2047" s="22" t="s">
        <v>3966</v>
      </c>
      <c r="B2047" s="22" t="s">
        <v>3968</v>
      </c>
      <c r="C2047" s="23"/>
      <c r="D2047" s="24" t="s">
        <v>18</v>
      </c>
      <c r="F2047" s="22" t="s">
        <v>105</v>
      </c>
      <c r="G2047" s="23" t="n">
        <v>256</v>
      </c>
      <c r="H2047" s="25"/>
      <c r="I2047" s="22" t="n">
        <v>100.4</v>
      </c>
      <c r="J2047" s="27" t="s">
        <v>2536</v>
      </c>
    </row>
    <row r="2048" s="22" customFormat="true" ht="13.2" hidden="false" customHeight="false" outlineLevel="0" collapsed="false">
      <c r="A2048" s="22" t="s">
        <v>3966</v>
      </c>
      <c r="B2048" s="22" t="s">
        <v>3969</v>
      </c>
      <c r="C2048" s="23"/>
      <c r="D2048" s="24" t="s">
        <v>18</v>
      </c>
      <c r="F2048" s="22" t="s">
        <v>105</v>
      </c>
      <c r="G2048" s="23" t="s">
        <v>62</v>
      </c>
      <c r="H2048" s="25"/>
      <c r="I2048" s="22" t="n">
        <v>102.7</v>
      </c>
      <c r="J2048" s="27" t="s">
        <v>2536</v>
      </c>
    </row>
    <row r="2049" s="22" customFormat="true" ht="13.2" hidden="false" customHeight="false" outlineLevel="0" collapsed="false">
      <c r="A2049" s="22" t="s">
        <v>3970</v>
      </c>
      <c r="B2049" s="22" t="s">
        <v>3971</v>
      </c>
      <c r="C2049" s="23" t="n">
        <v>2003</v>
      </c>
      <c r="D2049" s="24" t="s">
        <v>18</v>
      </c>
      <c r="F2049" s="22" t="s">
        <v>403</v>
      </c>
      <c r="G2049" s="23" t="n">
        <v>256</v>
      </c>
      <c r="H2049" s="25"/>
      <c r="I2049" s="22" t="n">
        <v>112</v>
      </c>
      <c r="J2049" s="27" t="s">
        <v>471</v>
      </c>
    </row>
    <row r="2050" s="135" customFormat="true" ht="13.2" hidden="false" customHeight="false" outlineLevel="0" collapsed="false">
      <c r="A2050" s="55" t="s">
        <v>3972</v>
      </c>
      <c r="B2050" s="55" t="s">
        <v>3973</v>
      </c>
      <c r="C2050" s="56" t="n">
        <v>2001</v>
      </c>
      <c r="D2050" s="46"/>
      <c r="E2050" s="55" t="s">
        <v>3974</v>
      </c>
      <c r="F2050" s="55" t="s">
        <v>475</v>
      </c>
      <c r="G2050" s="56" t="s">
        <v>62</v>
      </c>
      <c r="H2050" s="58"/>
      <c r="I2050" s="55" t="n">
        <v>67.8</v>
      </c>
      <c r="J2050" s="27" t="s">
        <v>458</v>
      </c>
      <c r="K2050" s="68"/>
      <c r="L2050" s="68"/>
      <c r="M2050" s="68"/>
      <c r="N2050" s="68"/>
    </row>
    <row r="2051" s="22" customFormat="true" ht="13.2" hidden="false" customHeight="false" outlineLevel="0" collapsed="false">
      <c r="A2051" s="22" t="s">
        <v>3975</v>
      </c>
      <c r="B2051" s="22" t="s">
        <v>3976</v>
      </c>
      <c r="C2051" s="23" t="n">
        <v>1998</v>
      </c>
      <c r="D2051" s="46"/>
      <c r="F2051" s="22" t="s">
        <v>390</v>
      </c>
      <c r="G2051" s="23" t="s">
        <v>62</v>
      </c>
      <c r="H2051" s="25"/>
      <c r="I2051" s="22" t="n">
        <v>105</v>
      </c>
      <c r="J2051" s="27" t="s">
        <v>540</v>
      </c>
    </row>
    <row r="2052" s="22" customFormat="true" ht="13.2" hidden="false" customHeight="false" outlineLevel="0" collapsed="false">
      <c r="A2052" s="22" t="s">
        <v>3977</v>
      </c>
      <c r="B2052" s="22" t="s">
        <v>3978</v>
      </c>
      <c r="C2052" s="23" t="n">
        <v>2003</v>
      </c>
      <c r="D2052" s="46"/>
      <c r="E2052" s="22" t="s">
        <v>366</v>
      </c>
      <c r="F2052" s="22" t="s">
        <v>40</v>
      </c>
      <c r="G2052" s="23" t="n">
        <v>256</v>
      </c>
      <c r="H2052" s="25"/>
      <c r="I2052" s="22" t="n">
        <v>79</v>
      </c>
      <c r="J2052" s="27" t="s">
        <v>1979</v>
      </c>
    </row>
    <row r="2053" s="22" customFormat="true" ht="13.2" hidden="false" customHeight="false" outlineLevel="0" collapsed="false">
      <c r="A2053" s="22" t="s">
        <v>3979</v>
      </c>
      <c r="B2053" s="22" t="s">
        <v>3980</v>
      </c>
      <c r="C2053" s="23" t="n">
        <v>2004</v>
      </c>
      <c r="D2053" s="24" t="s">
        <v>18</v>
      </c>
      <c r="E2053" s="22" t="s">
        <v>3981</v>
      </c>
      <c r="F2053" s="22" t="s">
        <v>1532</v>
      </c>
      <c r="G2053" s="23" t="n">
        <v>256</v>
      </c>
      <c r="H2053" s="25"/>
      <c r="I2053" s="22" t="n">
        <v>106</v>
      </c>
      <c r="J2053" s="27" t="s">
        <v>1533</v>
      </c>
    </row>
    <row r="2054" s="22" customFormat="true" ht="13.2" hidden="false" customHeight="false" outlineLevel="0" collapsed="false">
      <c r="A2054" s="22" t="s">
        <v>3982</v>
      </c>
      <c r="B2054" s="22" t="s">
        <v>3983</v>
      </c>
      <c r="C2054" s="23" t="n">
        <v>1995</v>
      </c>
      <c r="D2054" s="46"/>
      <c r="F2054" s="22" t="s">
        <v>379</v>
      </c>
      <c r="G2054" s="23" t="s">
        <v>62</v>
      </c>
      <c r="H2054" s="25" t="n">
        <v>0.0487268518518519</v>
      </c>
      <c r="I2054" s="22" t="n">
        <v>121.87</v>
      </c>
      <c r="J2054" s="27" t="s">
        <v>317</v>
      </c>
    </row>
    <row r="2055" s="22" customFormat="true" ht="13.2" hidden="false" customHeight="false" outlineLevel="0" collapsed="false">
      <c r="A2055" s="22" t="s">
        <v>3982</v>
      </c>
      <c r="B2055" s="22" t="s">
        <v>3984</v>
      </c>
      <c r="C2055" s="23" t="n">
        <v>2003</v>
      </c>
      <c r="D2055" s="46"/>
      <c r="F2055" s="22" t="s">
        <v>379</v>
      </c>
      <c r="G2055" s="23" t="n">
        <v>256</v>
      </c>
      <c r="H2055" s="25"/>
      <c r="I2055" s="22" t="n">
        <v>87</v>
      </c>
      <c r="J2055" s="27" t="s">
        <v>1268</v>
      </c>
    </row>
    <row r="2056" s="22" customFormat="true" ht="13.2" hidden="false" customHeight="false" outlineLevel="0" collapsed="false">
      <c r="A2056" s="22" t="s">
        <v>3985</v>
      </c>
      <c r="B2056" s="22" t="s">
        <v>3986</v>
      </c>
      <c r="C2056" s="23" t="n">
        <v>1996</v>
      </c>
      <c r="D2056" s="46"/>
      <c r="E2056" s="22" t="s">
        <v>3987</v>
      </c>
      <c r="F2056" s="22" t="s">
        <v>35</v>
      </c>
      <c r="G2056" s="23" t="n">
        <v>192</v>
      </c>
      <c r="H2056" s="25"/>
      <c r="I2056" s="22" t="n">
        <v>66.3</v>
      </c>
      <c r="J2056" s="27" t="s">
        <v>3428</v>
      </c>
    </row>
    <row r="2057" s="22" customFormat="true" ht="13.2" hidden="false" customHeight="false" outlineLevel="0" collapsed="false">
      <c r="A2057" s="22" t="s">
        <v>3985</v>
      </c>
      <c r="B2057" s="22" t="s">
        <v>3988</v>
      </c>
      <c r="C2057" s="23" t="n">
        <v>1997</v>
      </c>
      <c r="D2057" s="46"/>
      <c r="E2057" s="22" t="s">
        <v>3989</v>
      </c>
      <c r="F2057" s="22" t="s">
        <v>35</v>
      </c>
      <c r="G2057" s="23" t="n">
        <v>192</v>
      </c>
      <c r="H2057" s="25"/>
      <c r="I2057" s="22" t="n">
        <v>69.9</v>
      </c>
      <c r="J2057" s="27" t="s">
        <v>3428</v>
      </c>
    </row>
    <row r="2058" s="22" customFormat="true" ht="13.2" hidden="false" customHeight="false" outlineLevel="0" collapsed="false">
      <c r="A2058" s="22" t="s">
        <v>3985</v>
      </c>
      <c r="B2058" s="22" t="s">
        <v>3990</v>
      </c>
      <c r="C2058" s="23" t="n">
        <v>1999</v>
      </c>
      <c r="D2058" s="46"/>
      <c r="E2058" s="22" t="s">
        <v>3989</v>
      </c>
      <c r="F2058" s="22" t="s">
        <v>35</v>
      </c>
      <c r="G2058" s="23" t="n">
        <v>192</v>
      </c>
      <c r="H2058" s="25"/>
      <c r="I2058" s="22" t="n">
        <v>57.9</v>
      </c>
      <c r="J2058" s="27" t="s">
        <v>3428</v>
      </c>
    </row>
    <row r="2059" s="22" customFormat="true" ht="13.2" hidden="false" customHeight="false" outlineLevel="0" collapsed="false">
      <c r="A2059" s="22" t="s">
        <v>3985</v>
      </c>
      <c r="B2059" s="22" t="s">
        <v>3991</v>
      </c>
      <c r="C2059" s="23" t="n">
        <v>2001</v>
      </c>
      <c r="D2059" s="46"/>
      <c r="E2059" s="22" t="s">
        <v>1970</v>
      </c>
      <c r="F2059" s="22" t="s">
        <v>35</v>
      </c>
      <c r="G2059" s="23" t="n">
        <v>192</v>
      </c>
      <c r="H2059" s="25"/>
      <c r="I2059" s="22" t="n">
        <v>50</v>
      </c>
      <c r="J2059" s="27" t="s">
        <v>3428</v>
      </c>
    </row>
    <row r="2060" s="22" customFormat="true" ht="13.2" hidden="false" customHeight="false" outlineLevel="0" collapsed="false">
      <c r="A2060" s="22" t="s">
        <v>3992</v>
      </c>
      <c r="B2060" s="22" t="s">
        <v>3993</v>
      </c>
      <c r="C2060" s="23" t="n">
        <v>2001</v>
      </c>
      <c r="D2060" s="46"/>
      <c r="E2060" s="22" t="s">
        <v>3989</v>
      </c>
      <c r="F2060" s="22" t="s">
        <v>35</v>
      </c>
      <c r="G2060" s="23" t="n">
        <v>192</v>
      </c>
      <c r="H2060" s="25"/>
      <c r="I2060" s="22" t="n">
        <v>62.9</v>
      </c>
      <c r="J2060" s="27" t="s">
        <v>3428</v>
      </c>
    </row>
    <row r="2061" s="22" customFormat="true" ht="13.2" hidden="false" customHeight="false" outlineLevel="0" collapsed="false">
      <c r="A2061" s="22" t="s">
        <v>3994</v>
      </c>
      <c r="B2061" s="22" t="s">
        <v>3995</v>
      </c>
      <c r="C2061" s="23" t="n">
        <v>1999</v>
      </c>
      <c r="D2061" s="46"/>
      <c r="E2061" s="22" t="s">
        <v>139</v>
      </c>
      <c r="F2061" s="22" t="s">
        <v>119</v>
      </c>
      <c r="G2061" s="23" t="n">
        <v>256</v>
      </c>
      <c r="H2061" s="25" t="n">
        <v>0.0405324074074074</v>
      </c>
      <c r="I2061" s="22" t="n">
        <v>106.92</v>
      </c>
      <c r="J2061" s="27" t="s">
        <v>1170</v>
      </c>
    </row>
    <row r="2062" s="22" customFormat="true" ht="13.2" hidden="false" customHeight="false" outlineLevel="0" collapsed="false">
      <c r="A2062" s="22" t="s">
        <v>3996</v>
      </c>
      <c r="B2062" s="22" t="s">
        <v>3997</v>
      </c>
      <c r="C2062" s="23" t="n">
        <v>2003</v>
      </c>
      <c r="D2062" s="46"/>
      <c r="E2062" s="22" t="s">
        <v>2766</v>
      </c>
      <c r="F2062" s="22" t="s">
        <v>119</v>
      </c>
      <c r="G2062" s="23" t="n">
        <v>256</v>
      </c>
      <c r="H2062" s="25"/>
      <c r="I2062" s="22" t="n">
        <v>124.37</v>
      </c>
      <c r="J2062" s="27" t="s">
        <v>213</v>
      </c>
    </row>
    <row r="2063" s="22" customFormat="true" ht="13.2" hidden="false" customHeight="false" outlineLevel="0" collapsed="false">
      <c r="A2063" s="22" t="s">
        <v>3998</v>
      </c>
      <c r="B2063" s="99" t="s">
        <v>3999</v>
      </c>
      <c r="C2063" s="23" t="n">
        <v>1997</v>
      </c>
      <c r="D2063" s="46"/>
      <c r="F2063" s="22" t="s">
        <v>105</v>
      </c>
      <c r="G2063" s="23" t="s">
        <v>62</v>
      </c>
      <c r="H2063" s="25" t="n">
        <v>0.0305902777777778</v>
      </c>
      <c r="I2063" s="22" t="n">
        <v>55.94</v>
      </c>
      <c r="J2063" s="27" t="s">
        <v>328</v>
      </c>
      <c r="K2063" s="22" t="s">
        <v>4000</v>
      </c>
    </row>
    <row r="2064" s="22" customFormat="true" ht="13.2" hidden="false" customHeight="false" outlineLevel="0" collapsed="false">
      <c r="A2064" s="22" t="s">
        <v>3998</v>
      </c>
      <c r="B2064" s="99" t="s">
        <v>4001</v>
      </c>
      <c r="C2064" s="23" t="n">
        <v>1999</v>
      </c>
      <c r="D2064" s="46"/>
      <c r="F2064" s="22" t="s">
        <v>105</v>
      </c>
      <c r="G2064" s="23" t="s">
        <v>62</v>
      </c>
      <c r="H2064" s="25" t="n">
        <v>0.0327893518518519</v>
      </c>
      <c r="I2064" s="22" t="n">
        <v>61.97</v>
      </c>
      <c r="J2064" s="27" t="s">
        <v>328</v>
      </c>
      <c r="K2064" s="22" t="s">
        <v>4000</v>
      </c>
    </row>
    <row r="2065" s="22" customFormat="true" ht="13.2" hidden="false" customHeight="false" outlineLevel="0" collapsed="false">
      <c r="A2065" s="22" t="s">
        <v>4002</v>
      </c>
      <c r="B2065" s="22" t="s">
        <v>4003</v>
      </c>
      <c r="C2065" s="23" t="n">
        <v>2000</v>
      </c>
      <c r="D2065" s="24" t="s">
        <v>18</v>
      </c>
      <c r="F2065" s="22" t="s">
        <v>403</v>
      </c>
      <c r="G2065" s="23" t="n">
        <v>256</v>
      </c>
      <c r="H2065" s="25"/>
      <c r="I2065" s="22" t="n">
        <v>117</v>
      </c>
      <c r="J2065" s="27" t="s">
        <v>471</v>
      </c>
    </row>
    <row r="2066" s="22" customFormat="true" ht="13.2" hidden="false" customHeight="false" outlineLevel="0" collapsed="false">
      <c r="A2066" s="22" t="s">
        <v>4004</v>
      </c>
      <c r="B2066" s="22" t="s">
        <v>4005</v>
      </c>
      <c r="C2066" s="23" t="n">
        <v>2002</v>
      </c>
      <c r="D2066" s="46"/>
      <c r="F2066" s="22" t="s">
        <v>683</v>
      </c>
      <c r="G2066" s="23" t="n">
        <v>256</v>
      </c>
      <c r="H2066" s="25" t="n">
        <v>0.0351736111111111</v>
      </c>
      <c r="I2066" s="22" t="n">
        <v>92.78</v>
      </c>
      <c r="J2066" s="27" t="s">
        <v>328</v>
      </c>
    </row>
    <row r="2067" s="22" customFormat="true" ht="13.2" hidden="false" customHeight="false" outlineLevel="0" collapsed="false">
      <c r="A2067" s="22" t="s">
        <v>4006</v>
      </c>
      <c r="B2067" s="22" t="s">
        <v>4007</v>
      </c>
      <c r="C2067" s="23" t="n">
        <v>1976</v>
      </c>
      <c r="D2067" s="46"/>
      <c r="F2067" s="22" t="s">
        <v>221</v>
      </c>
      <c r="G2067" s="23" t="n">
        <v>192</v>
      </c>
      <c r="H2067" s="25" t="n">
        <v>0.0342939814814815</v>
      </c>
      <c r="I2067" s="22" t="n">
        <v>68</v>
      </c>
      <c r="J2067" s="27" t="s">
        <v>317</v>
      </c>
    </row>
    <row r="2068" s="22" customFormat="true" ht="13.2" hidden="false" customHeight="false" outlineLevel="0" collapsed="false">
      <c r="A2068" s="22" t="s">
        <v>4008</v>
      </c>
      <c r="B2068" s="22" t="s">
        <v>4009</v>
      </c>
      <c r="C2068" s="23" t="n">
        <v>1995</v>
      </c>
      <c r="D2068" s="46"/>
      <c r="F2068" s="22" t="s">
        <v>221</v>
      </c>
      <c r="G2068" s="23" t="s">
        <v>62</v>
      </c>
      <c r="H2068" s="25"/>
      <c r="I2068" s="22" t="n">
        <v>79</v>
      </c>
      <c r="J2068" s="27" t="s">
        <v>146</v>
      </c>
    </row>
    <row r="2069" s="22" customFormat="true" ht="13.2" hidden="false" customHeight="false" outlineLevel="0" collapsed="false">
      <c r="A2069" s="22" t="s">
        <v>4008</v>
      </c>
      <c r="B2069" s="22" t="s">
        <v>4010</v>
      </c>
      <c r="C2069" s="23" t="n">
        <v>2002</v>
      </c>
      <c r="D2069" s="46"/>
      <c r="F2069" s="22" t="s">
        <v>221</v>
      </c>
      <c r="G2069" s="23" t="s">
        <v>62</v>
      </c>
      <c r="H2069" s="25"/>
      <c r="I2069" s="22" t="n">
        <v>130</v>
      </c>
      <c r="J2069" s="27" t="s">
        <v>146</v>
      </c>
    </row>
    <row r="2070" s="43" customFormat="true" ht="13.2" hidden="false" customHeight="false" outlineLevel="0" collapsed="false">
      <c r="A2070" s="43" t="s">
        <v>4011</v>
      </c>
      <c r="B2070" s="43" t="s">
        <v>4012</v>
      </c>
      <c r="C2070" s="41" t="n">
        <v>1982</v>
      </c>
      <c r="D2070" s="134" t="s">
        <v>49</v>
      </c>
      <c r="F2070" s="43" t="s">
        <v>221</v>
      </c>
      <c r="G2070" s="41" t="n">
        <v>192</v>
      </c>
      <c r="H2070" s="44" t="n">
        <v>0.0288194444444444</v>
      </c>
      <c r="I2070" s="43" t="n">
        <v>57</v>
      </c>
      <c r="J2070" s="128" t="s">
        <v>317</v>
      </c>
    </row>
    <row r="2071" s="22" customFormat="true" ht="13.2" hidden="false" customHeight="false" outlineLevel="0" collapsed="false">
      <c r="A2071" s="22" t="s">
        <v>4013</v>
      </c>
      <c r="B2071" s="22" t="s">
        <v>4014</v>
      </c>
      <c r="C2071" s="23" t="n">
        <v>2000</v>
      </c>
      <c r="D2071" s="46"/>
      <c r="F2071" s="22" t="s">
        <v>105</v>
      </c>
      <c r="G2071" s="23" t="s">
        <v>62</v>
      </c>
      <c r="H2071" s="25"/>
      <c r="I2071" s="22" t="n">
        <v>101.3</v>
      </c>
      <c r="J2071" s="27" t="s">
        <v>332</v>
      </c>
    </row>
    <row r="2072" s="22" customFormat="true" ht="13.2" hidden="false" customHeight="false" outlineLevel="0" collapsed="false">
      <c r="A2072" s="22" t="s">
        <v>4015</v>
      </c>
      <c r="B2072" s="22" t="s">
        <v>2705</v>
      </c>
      <c r="C2072" s="23" t="n">
        <v>1967</v>
      </c>
      <c r="D2072" s="46"/>
      <c r="F2072" s="22" t="s">
        <v>331</v>
      </c>
      <c r="G2072" s="23" t="n">
        <v>256</v>
      </c>
      <c r="H2072" s="25"/>
      <c r="I2072" s="22" t="n">
        <v>132</v>
      </c>
      <c r="J2072" s="27" t="s">
        <v>3411</v>
      </c>
    </row>
    <row r="2073" s="22" customFormat="true" ht="13.2" hidden="false" customHeight="false" outlineLevel="0" collapsed="false">
      <c r="A2073" s="22" t="s">
        <v>4015</v>
      </c>
      <c r="B2073" s="22" t="s">
        <v>4016</v>
      </c>
      <c r="C2073" s="23" t="n">
        <v>1994</v>
      </c>
      <c r="D2073" s="46"/>
      <c r="F2073" s="22" t="s">
        <v>331</v>
      </c>
      <c r="G2073" s="23" t="s">
        <v>62</v>
      </c>
      <c r="H2073" s="25"/>
      <c r="I2073" s="22" t="n">
        <v>100.2</v>
      </c>
      <c r="J2073" s="27" t="s">
        <v>624</v>
      </c>
    </row>
    <row r="2074" s="43" customFormat="true" ht="13.2" hidden="false" customHeight="false" outlineLevel="0" collapsed="false">
      <c r="A2074" s="43" t="s">
        <v>4017</v>
      </c>
      <c r="B2074" s="43" t="s">
        <v>4018</v>
      </c>
      <c r="C2074" s="41" t="n">
        <v>1975</v>
      </c>
      <c r="D2074" s="60" t="s">
        <v>49</v>
      </c>
      <c r="F2074" s="43" t="s">
        <v>331</v>
      </c>
      <c r="G2074" s="41" t="n">
        <v>160</v>
      </c>
      <c r="H2074" s="44" t="n">
        <v>0.0242476851851852</v>
      </c>
      <c r="I2074" s="43" t="n">
        <v>39.96</v>
      </c>
      <c r="J2074" s="128" t="n">
        <v>52</v>
      </c>
    </row>
    <row r="2075" s="22" customFormat="true" ht="13.2" hidden="false" customHeight="false" outlineLevel="0" collapsed="false">
      <c r="A2075" s="22" t="s">
        <v>4019</v>
      </c>
      <c r="B2075" s="22" t="s">
        <v>4020</v>
      </c>
      <c r="C2075" s="23" t="n">
        <v>1957</v>
      </c>
      <c r="D2075" s="46"/>
      <c r="F2075" s="22" t="s">
        <v>105</v>
      </c>
      <c r="G2075" s="23" t="n">
        <v>160</v>
      </c>
      <c r="H2075" s="25" t="n">
        <v>0.0407060185185185</v>
      </c>
      <c r="I2075" s="22" t="n">
        <v>67.08</v>
      </c>
      <c r="J2075" s="27" t="s">
        <v>193</v>
      </c>
    </row>
    <row r="2076" s="22" customFormat="true" ht="13.2" hidden="false" customHeight="false" outlineLevel="0" collapsed="false">
      <c r="A2076" s="22" t="s">
        <v>4019</v>
      </c>
      <c r="B2076" s="22" t="s">
        <v>4021</v>
      </c>
      <c r="C2076" s="23" t="n">
        <v>1957</v>
      </c>
      <c r="D2076" s="46"/>
      <c r="F2076" s="22" t="s">
        <v>105</v>
      </c>
      <c r="G2076" s="23" t="n">
        <v>160</v>
      </c>
      <c r="H2076" s="25" t="n">
        <v>0.0491666666666667</v>
      </c>
      <c r="I2076" s="22" t="n">
        <v>80.99</v>
      </c>
      <c r="J2076" s="27" t="s">
        <v>193</v>
      </c>
    </row>
    <row r="2077" s="22" customFormat="true" ht="13.2" hidden="false" customHeight="false" outlineLevel="0" collapsed="false">
      <c r="A2077" s="22" t="s">
        <v>4022</v>
      </c>
      <c r="B2077" s="22" t="s">
        <v>4023</v>
      </c>
      <c r="C2077" s="23" t="n">
        <v>1969</v>
      </c>
      <c r="D2077" s="46"/>
      <c r="E2077" s="22" t="s">
        <v>973</v>
      </c>
      <c r="F2077" s="22" t="s">
        <v>105</v>
      </c>
      <c r="G2077" s="23" t="n">
        <v>160</v>
      </c>
      <c r="H2077" s="25"/>
      <c r="I2077" s="22" t="n">
        <v>64.48</v>
      </c>
      <c r="J2077" s="27" t="s">
        <v>1999</v>
      </c>
    </row>
    <row r="2078" s="22" customFormat="true" ht="13.2" hidden="false" customHeight="false" outlineLevel="0" collapsed="false">
      <c r="A2078" s="22" t="s">
        <v>4024</v>
      </c>
      <c r="B2078" s="22" t="s">
        <v>4025</v>
      </c>
      <c r="C2078" s="23"/>
      <c r="D2078" s="46"/>
      <c r="F2078" s="22" t="s">
        <v>105</v>
      </c>
      <c r="G2078" s="23" t="n">
        <v>256</v>
      </c>
      <c r="H2078" s="25" t="n">
        <v>0.0362615740740741</v>
      </c>
      <c r="I2078" s="22" t="n">
        <v>95.55</v>
      </c>
      <c r="J2078" s="27" t="s">
        <v>328</v>
      </c>
    </row>
    <row r="2079" s="43" customFormat="true" ht="13.2" hidden="false" customHeight="false" outlineLevel="0" collapsed="false">
      <c r="A2079" s="43" t="s">
        <v>4026</v>
      </c>
      <c r="B2079" s="43" t="s">
        <v>4027</v>
      </c>
      <c r="C2079" s="41" t="n">
        <v>1995</v>
      </c>
      <c r="D2079" s="134" t="s">
        <v>49</v>
      </c>
      <c r="F2079" s="43" t="s">
        <v>51</v>
      </c>
      <c r="G2079" s="41" t="n">
        <v>192</v>
      </c>
      <c r="H2079" s="44"/>
      <c r="I2079" s="43" t="n">
        <v>55.7</v>
      </c>
      <c r="J2079" s="128" t="s">
        <v>300</v>
      </c>
    </row>
    <row r="2080" s="22" customFormat="true" ht="13.2" hidden="false" customHeight="false" outlineLevel="0" collapsed="false">
      <c r="A2080" s="22" t="s">
        <v>4028</v>
      </c>
      <c r="B2080" s="22" t="s">
        <v>4029</v>
      </c>
      <c r="C2080" s="23" t="n">
        <v>1995</v>
      </c>
      <c r="D2080" s="46"/>
      <c r="F2080" s="22" t="s">
        <v>35</v>
      </c>
      <c r="G2080" s="23" t="n">
        <v>192</v>
      </c>
      <c r="H2080" s="25"/>
      <c r="I2080" s="22" t="n">
        <v>73</v>
      </c>
      <c r="J2080" s="27" t="s">
        <v>2836</v>
      </c>
    </row>
    <row r="2081" s="43" customFormat="true" ht="13.2" hidden="false" customHeight="false" outlineLevel="0" collapsed="false">
      <c r="A2081" s="55" t="s">
        <v>4030</v>
      </c>
      <c r="B2081" s="55" t="s">
        <v>4031</v>
      </c>
      <c r="C2081" s="56" t="n">
        <v>1996</v>
      </c>
      <c r="D2081" s="46"/>
      <c r="E2081" s="55" t="s">
        <v>498</v>
      </c>
      <c r="F2081" s="55" t="s">
        <v>35</v>
      </c>
      <c r="G2081" s="56" t="n">
        <v>256</v>
      </c>
      <c r="H2081" s="58"/>
      <c r="I2081" s="55" t="n">
        <v>79.5</v>
      </c>
      <c r="J2081" s="27" t="s">
        <v>3428</v>
      </c>
      <c r="K2081" s="68"/>
    </row>
    <row r="2082" s="22" customFormat="true" ht="13.2" hidden="false" customHeight="false" outlineLevel="0" collapsed="false">
      <c r="A2082" s="22" t="s">
        <v>4030</v>
      </c>
      <c r="B2082" s="22" t="s">
        <v>4032</v>
      </c>
      <c r="C2082" s="23" t="n">
        <v>1998</v>
      </c>
      <c r="D2082" s="46"/>
      <c r="E2082" s="55" t="s">
        <v>4033</v>
      </c>
      <c r="F2082" s="22" t="s">
        <v>35</v>
      </c>
      <c r="G2082" s="23" t="n">
        <v>160</v>
      </c>
      <c r="H2082" s="25" t="n">
        <v>0.0450694444444445</v>
      </c>
      <c r="I2082" s="22" t="n">
        <v>74.28</v>
      </c>
      <c r="J2082" s="27" t="s">
        <v>308</v>
      </c>
    </row>
    <row r="2083" s="22" customFormat="true" ht="13.2" hidden="false" customHeight="false" outlineLevel="0" collapsed="false">
      <c r="A2083" s="55" t="s">
        <v>4030</v>
      </c>
      <c r="B2083" s="55" t="s">
        <v>4034</v>
      </c>
      <c r="C2083" s="56" t="n">
        <v>2000</v>
      </c>
      <c r="D2083" s="57"/>
      <c r="E2083" s="55" t="s">
        <v>19</v>
      </c>
      <c r="F2083" s="55" t="s">
        <v>35</v>
      </c>
      <c r="G2083" s="56" t="n">
        <v>192</v>
      </c>
      <c r="H2083" s="58"/>
      <c r="I2083" s="55" t="n">
        <v>60.9</v>
      </c>
      <c r="J2083" s="145" t="n">
        <v>5</v>
      </c>
      <c r="K2083" s="68"/>
    </row>
    <row r="2084" s="22" customFormat="true" ht="13.2" hidden="false" customHeight="false" outlineLevel="0" collapsed="false">
      <c r="A2084" s="22" t="s">
        <v>4030</v>
      </c>
      <c r="B2084" s="22" t="s">
        <v>4035</v>
      </c>
      <c r="C2084" s="23" t="n">
        <v>2004</v>
      </c>
      <c r="D2084" s="24" t="s">
        <v>18</v>
      </c>
      <c r="E2084" s="22" t="s">
        <v>498</v>
      </c>
      <c r="F2084" s="22" t="s">
        <v>1641</v>
      </c>
      <c r="G2084" s="23" t="n">
        <v>192</v>
      </c>
      <c r="H2084" s="25"/>
      <c r="I2084" s="22" t="n">
        <v>60.6</v>
      </c>
      <c r="J2084" s="27" t="s">
        <v>209</v>
      </c>
    </row>
    <row r="2085" s="22" customFormat="true" ht="13.2" hidden="false" customHeight="false" outlineLevel="0" collapsed="false">
      <c r="A2085" s="22" t="s">
        <v>4036</v>
      </c>
      <c r="B2085" s="22" t="s">
        <v>4037</v>
      </c>
      <c r="C2085" s="23" t="n">
        <v>1991</v>
      </c>
      <c r="D2085" s="46"/>
      <c r="F2085" s="22" t="s">
        <v>390</v>
      </c>
      <c r="G2085" s="100" t="n">
        <v>192</v>
      </c>
      <c r="H2085" s="25"/>
      <c r="I2085" s="22" t="n">
        <v>67</v>
      </c>
      <c r="J2085" s="27" t="s">
        <v>924</v>
      </c>
    </row>
    <row r="2086" s="22" customFormat="true" ht="13.2" hidden="false" customHeight="false" outlineLevel="0" collapsed="false">
      <c r="A2086" s="22" t="s">
        <v>4038</v>
      </c>
      <c r="B2086" s="22" t="s">
        <v>4039</v>
      </c>
      <c r="C2086" s="23" t="n">
        <v>1987</v>
      </c>
      <c r="D2086" s="46"/>
      <c r="F2086" s="22" t="s">
        <v>232</v>
      </c>
      <c r="G2086" s="100" t="n">
        <v>192</v>
      </c>
      <c r="H2086" s="25"/>
      <c r="I2086" s="22" t="n">
        <v>59</v>
      </c>
      <c r="J2086" s="27" t="s">
        <v>864</v>
      </c>
    </row>
    <row r="2087" s="22" customFormat="true" ht="13.2" hidden="false" customHeight="false" outlineLevel="0" collapsed="false">
      <c r="A2087" s="22" t="s">
        <v>4040</v>
      </c>
      <c r="B2087" s="22" t="s">
        <v>4041</v>
      </c>
      <c r="C2087" s="23" t="n">
        <v>1999</v>
      </c>
      <c r="D2087" s="46"/>
      <c r="F2087" s="22" t="s">
        <v>232</v>
      </c>
      <c r="G2087" s="23" t="s">
        <v>62</v>
      </c>
      <c r="H2087" s="25"/>
      <c r="I2087" s="22" t="n">
        <v>79</v>
      </c>
      <c r="J2087" s="27" t="s">
        <v>2367</v>
      </c>
    </row>
    <row r="2088" s="22" customFormat="true" ht="13.2" hidden="false" customHeight="false" outlineLevel="0" collapsed="false">
      <c r="A2088" s="22" t="s">
        <v>4042</v>
      </c>
      <c r="B2088" s="22" t="s">
        <v>4043</v>
      </c>
      <c r="C2088" s="23" t="n">
        <v>1997</v>
      </c>
      <c r="D2088" s="24" t="s">
        <v>18</v>
      </c>
      <c r="E2088" s="22" t="s">
        <v>4044</v>
      </c>
      <c r="F2088" s="22" t="s">
        <v>564</v>
      </c>
      <c r="G2088" s="23" t="n">
        <v>192</v>
      </c>
      <c r="H2088" s="25"/>
      <c r="I2088" s="22" t="n">
        <v>96.3</v>
      </c>
      <c r="J2088" s="27" t="s">
        <v>1533</v>
      </c>
    </row>
    <row r="2089" s="22" customFormat="true" ht="13.2" hidden="false" customHeight="false" outlineLevel="0" collapsed="false">
      <c r="A2089" s="22" t="s">
        <v>4045</v>
      </c>
      <c r="C2089" s="23"/>
      <c r="D2089" s="46"/>
      <c r="F2089" s="22" t="s">
        <v>51</v>
      </c>
      <c r="G2089" s="23" t="s">
        <v>2754</v>
      </c>
      <c r="H2089" s="25"/>
      <c r="I2089" s="22" t="n">
        <v>26</v>
      </c>
      <c r="J2089" s="27" t="s">
        <v>300</v>
      </c>
    </row>
    <row r="2090" s="22" customFormat="true" ht="13.2" hidden="false" customHeight="false" outlineLevel="0" collapsed="false">
      <c r="A2090" s="22" t="s">
        <v>4046</v>
      </c>
      <c r="B2090" s="22" t="s">
        <v>4047</v>
      </c>
      <c r="C2090" s="23" t="n">
        <v>1996</v>
      </c>
      <c r="D2090" s="46"/>
      <c r="F2090" s="22" t="s">
        <v>51</v>
      </c>
      <c r="G2090" s="23" t="n">
        <v>192</v>
      </c>
      <c r="H2090" s="25"/>
      <c r="I2090" s="22" t="n">
        <v>15.6</v>
      </c>
      <c r="J2090" s="27" t="s">
        <v>300</v>
      </c>
    </row>
    <row r="2091" s="22" customFormat="true" ht="13.2" hidden="false" customHeight="false" outlineLevel="0" collapsed="false">
      <c r="A2091" s="22" t="s">
        <v>4048</v>
      </c>
      <c r="B2091" s="22" t="s">
        <v>4049</v>
      </c>
      <c r="C2091" s="23" t="n">
        <v>1997</v>
      </c>
      <c r="D2091" s="46"/>
      <c r="F2091" s="22" t="s">
        <v>51</v>
      </c>
      <c r="G2091" s="23" t="n">
        <v>192</v>
      </c>
      <c r="H2091" s="25"/>
      <c r="I2091" s="22" t="n">
        <v>15.6</v>
      </c>
      <c r="J2091" s="27" t="s">
        <v>300</v>
      </c>
    </row>
    <row r="2092" s="22" customFormat="true" ht="13.2" hidden="false" customHeight="false" outlineLevel="0" collapsed="false">
      <c r="A2092" s="22" t="s">
        <v>4048</v>
      </c>
      <c r="B2092" s="22" t="s">
        <v>4050</v>
      </c>
      <c r="C2092" s="23" t="n">
        <v>1998</v>
      </c>
      <c r="D2092" s="46"/>
      <c r="F2092" s="22" t="s">
        <v>51</v>
      </c>
      <c r="G2092" s="23" t="n">
        <v>192</v>
      </c>
      <c r="H2092" s="25"/>
      <c r="I2092" s="22" t="n">
        <v>17.5</v>
      </c>
      <c r="J2092" s="27" t="s">
        <v>300</v>
      </c>
    </row>
    <row r="2093" s="22" customFormat="true" ht="13.2" hidden="false" customHeight="false" outlineLevel="0" collapsed="false">
      <c r="A2093" s="22" t="s">
        <v>4048</v>
      </c>
      <c r="B2093" s="22" t="s">
        <v>4051</v>
      </c>
      <c r="C2093" s="23" t="n">
        <v>1997</v>
      </c>
      <c r="D2093" s="46"/>
      <c r="F2093" s="22" t="s">
        <v>51</v>
      </c>
      <c r="G2093" s="23" t="n">
        <v>192</v>
      </c>
      <c r="H2093" s="25"/>
      <c r="I2093" s="22" t="n">
        <v>16.1</v>
      </c>
      <c r="J2093" s="27" t="s">
        <v>300</v>
      </c>
    </row>
    <row r="2094" s="22" customFormat="true" ht="13.2" hidden="false" customHeight="false" outlineLevel="0" collapsed="false">
      <c r="A2094" s="22" t="s">
        <v>4052</v>
      </c>
      <c r="B2094" s="22" t="s">
        <v>4053</v>
      </c>
      <c r="C2094" s="23" t="n">
        <v>1995</v>
      </c>
      <c r="D2094" s="46"/>
      <c r="E2094" s="22" t="s">
        <v>4054</v>
      </c>
      <c r="F2094" s="22" t="s">
        <v>1580</v>
      </c>
      <c r="G2094" s="23" t="n">
        <v>192</v>
      </c>
      <c r="H2094" s="25" t="n">
        <v>0.0396643518518519</v>
      </c>
      <c r="I2094" s="22" t="n">
        <v>78.4</v>
      </c>
      <c r="J2094" s="27" t="s">
        <v>95</v>
      </c>
    </row>
    <row r="2095" s="22" customFormat="true" ht="13.2" hidden="false" customHeight="false" outlineLevel="0" collapsed="false">
      <c r="A2095" s="22" t="s">
        <v>4052</v>
      </c>
      <c r="B2095" s="22" t="s">
        <v>4055</v>
      </c>
      <c r="C2095" s="23" t="n">
        <v>2001</v>
      </c>
      <c r="D2095" s="46"/>
      <c r="F2095" s="22" t="s">
        <v>1580</v>
      </c>
      <c r="G2095" s="23" t="n">
        <v>128</v>
      </c>
      <c r="H2095" s="25" t="n">
        <v>0.0584490740740741</v>
      </c>
      <c r="I2095" s="22" t="n">
        <v>77.04</v>
      </c>
      <c r="J2095" s="27" t="s">
        <v>3155</v>
      </c>
    </row>
    <row r="2096" s="22" customFormat="true" ht="13.2" hidden="false" customHeight="false" outlineLevel="0" collapsed="false">
      <c r="A2096" s="22" t="s">
        <v>4052</v>
      </c>
      <c r="B2096" s="22" t="s">
        <v>4056</v>
      </c>
      <c r="C2096" s="23" t="n">
        <v>2001</v>
      </c>
      <c r="D2096" s="46"/>
      <c r="F2096" s="22" t="s">
        <v>1580</v>
      </c>
      <c r="G2096" s="23" t="n">
        <v>256</v>
      </c>
      <c r="H2096" s="25"/>
      <c r="I2096" s="22" t="n">
        <v>100</v>
      </c>
      <c r="J2096" s="27" t="s">
        <v>113</v>
      </c>
    </row>
    <row r="2097" s="43" customFormat="true" ht="13.2" hidden="false" customHeight="false" outlineLevel="0" collapsed="false">
      <c r="A2097" s="43" t="s">
        <v>4052</v>
      </c>
      <c r="B2097" s="43" t="s">
        <v>4057</v>
      </c>
      <c r="C2097" s="41" t="n">
        <v>2002</v>
      </c>
      <c r="D2097" s="46"/>
      <c r="F2097" s="43" t="s">
        <v>1580</v>
      </c>
      <c r="G2097" s="41" t="n">
        <v>256</v>
      </c>
      <c r="H2097" s="44"/>
      <c r="I2097" s="43" t="n">
        <v>125</v>
      </c>
      <c r="J2097" s="128" t="s">
        <v>113</v>
      </c>
    </row>
    <row r="2098" s="22" customFormat="true" ht="13.2" hidden="false" customHeight="false" outlineLevel="0" collapsed="false">
      <c r="A2098" s="22" t="s">
        <v>4052</v>
      </c>
      <c r="B2098" s="22" t="s">
        <v>4058</v>
      </c>
      <c r="C2098" s="23" t="n">
        <v>2003</v>
      </c>
      <c r="D2098" s="46"/>
      <c r="F2098" s="22" t="s">
        <v>1580</v>
      </c>
      <c r="G2098" s="23" t="n">
        <v>256</v>
      </c>
      <c r="H2098" s="25"/>
      <c r="I2098" s="22" t="n">
        <v>84</v>
      </c>
      <c r="J2098" s="27" t="s">
        <v>113</v>
      </c>
    </row>
    <row r="2099" s="135" customFormat="true" ht="13.2" hidden="false" customHeight="false" outlineLevel="0" collapsed="false">
      <c r="A2099" s="22" t="s">
        <v>4059</v>
      </c>
      <c r="B2099" s="22" t="s">
        <v>4060</v>
      </c>
      <c r="C2099" s="23" t="n">
        <v>1988</v>
      </c>
      <c r="D2099" s="46"/>
      <c r="E2099" s="22"/>
      <c r="F2099" s="22" t="s">
        <v>371</v>
      </c>
      <c r="G2099" s="23" t="n">
        <v>256</v>
      </c>
      <c r="H2099" s="25" t="n">
        <v>0.0314236111111111</v>
      </c>
      <c r="I2099" s="22" t="n">
        <v>82.89</v>
      </c>
      <c r="J2099" s="27" t="s">
        <v>1597</v>
      </c>
      <c r="K2099" s="22"/>
      <c r="L2099" s="68"/>
      <c r="M2099" s="68"/>
      <c r="N2099" s="68"/>
    </row>
    <row r="2100" s="22" customFormat="true" ht="13.2" hidden="false" customHeight="false" outlineLevel="0" collapsed="false">
      <c r="A2100" s="22" t="s">
        <v>4061</v>
      </c>
      <c r="B2100" s="22" t="s">
        <v>4062</v>
      </c>
      <c r="C2100" s="23" t="n">
        <v>1994</v>
      </c>
      <c r="D2100" s="46"/>
      <c r="F2100" s="22" t="s">
        <v>180</v>
      </c>
      <c r="G2100" s="23" t="n">
        <v>160</v>
      </c>
      <c r="H2100" s="25"/>
      <c r="I2100" s="22" t="n">
        <v>62.62</v>
      </c>
      <c r="J2100" s="27" t="s">
        <v>157</v>
      </c>
    </row>
    <row r="2101" s="22" customFormat="true" ht="13.2" hidden="false" customHeight="false" outlineLevel="0" collapsed="false">
      <c r="A2101" s="22" t="s">
        <v>4063</v>
      </c>
      <c r="C2101" s="23"/>
      <c r="D2101" s="76"/>
      <c r="F2101" s="22" t="s">
        <v>105</v>
      </c>
      <c r="G2101" s="23" t="n">
        <v>160</v>
      </c>
      <c r="H2101" s="25" t="n">
        <v>0.0332175925925926</v>
      </c>
      <c r="I2101" s="22" t="n">
        <v>52.5</v>
      </c>
      <c r="J2101" s="27" t="s">
        <v>436</v>
      </c>
    </row>
    <row r="2102" s="22" customFormat="true" ht="13.2" hidden="false" customHeight="false" outlineLevel="0" collapsed="false">
      <c r="A2102" s="22" t="s">
        <v>4064</v>
      </c>
      <c r="B2102" s="22" t="s">
        <v>4065</v>
      </c>
      <c r="C2102" s="23" t="n">
        <v>1997</v>
      </c>
      <c r="D2102" s="46"/>
      <c r="F2102" s="22" t="s">
        <v>232</v>
      </c>
      <c r="G2102" s="23" t="n">
        <v>256</v>
      </c>
      <c r="H2102" s="25"/>
      <c r="I2102" s="22" t="n">
        <v>102</v>
      </c>
      <c r="J2102" s="27" t="s">
        <v>2367</v>
      </c>
    </row>
    <row r="2103" s="22" customFormat="true" ht="13.2" hidden="false" customHeight="false" outlineLevel="0" collapsed="false">
      <c r="A2103" s="22" t="s">
        <v>4066</v>
      </c>
      <c r="B2103" s="22" t="s">
        <v>4066</v>
      </c>
      <c r="C2103" s="23" t="n">
        <v>2001</v>
      </c>
      <c r="D2103" s="46"/>
      <c r="E2103" s="22" t="s">
        <v>4067</v>
      </c>
      <c r="F2103" s="22" t="s">
        <v>61</v>
      </c>
      <c r="G2103" s="23" t="s">
        <v>62</v>
      </c>
      <c r="H2103" s="25" t="n">
        <v>0.0356597222222222</v>
      </c>
      <c r="I2103" s="22" t="n">
        <v>54.88</v>
      </c>
      <c r="J2103" s="27" t="s">
        <v>113</v>
      </c>
    </row>
    <row r="2104" s="22" customFormat="true" ht="13.2" hidden="false" customHeight="false" outlineLevel="0" collapsed="false">
      <c r="A2104" s="22" t="s">
        <v>4068</v>
      </c>
      <c r="B2104" s="22" t="s">
        <v>4069</v>
      </c>
      <c r="C2104" s="23" t="n">
        <v>2002</v>
      </c>
      <c r="D2104" s="46"/>
      <c r="E2104" s="22" t="s">
        <v>2908</v>
      </c>
      <c r="F2104" s="22" t="s">
        <v>61</v>
      </c>
      <c r="G2104" s="23" t="n">
        <v>192</v>
      </c>
      <c r="H2104" s="25" t="n">
        <v>0.0388425925925926</v>
      </c>
      <c r="I2104" s="22" t="n">
        <v>76.82</v>
      </c>
      <c r="J2104" s="27" t="s">
        <v>458</v>
      </c>
    </row>
    <row r="2105" s="22" customFormat="true" ht="13.2" hidden="false" customHeight="false" outlineLevel="0" collapsed="false">
      <c r="A2105" s="22" t="s">
        <v>4070</v>
      </c>
      <c r="B2105" s="22" t="s">
        <v>4071</v>
      </c>
      <c r="C2105" s="23" t="n">
        <v>2000</v>
      </c>
      <c r="D2105" s="46"/>
      <c r="F2105" s="22" t="s">
        <v>379</v>
      </c>
      <c r="G2105" s="23" t="n">
        <v>192</v>
      </c>
      <c r="H2105" s="25" t="n">
        <v>0.0378703703703704</v>
      </c>
      <c r="I2105" s="22" t="n">
        <v>74.89</v>
      </c>
      <c r="J2105" s="27" t="s">
        <v>431</v>
      </c>
    </row>
    <row r="2106" s="34" customFormat="true" ht="13.2" hidden="false" customHeight="false" outlineLevel="0" collapsed="false">
      <c r="A2106" s="53" t="s">
        <v>4072</v>
      </c>
      <c r="B2106" s="53" t="s">
        <v>4073</v>
      </c>
      <c r="C2106" s="64" t="n">
        <v>1998</v>
      </c>
      <c r="D2106" s="65" t="s">
        <v>49</v>
      </c>
      <c r="E2106" s="53" t="s">
        <v>19</v>
      </c>
      <c r="F2106" s="53" t="s">
        <v>29</v>
      </c>
      <c r="G2106" s="64" t="s">
        <v>264</v>
      </c>
      <c r="H2106" s="66" t="n">
        <v>0.0318287037037037</v>
      </c>
      <c r="I2106" s="53" t="n">
        <v>105</v>
      </c>
      <c r="J2106" s="146"/>
      <c r="K2106" s="53"/>
      <c r="L2106" s="72"/>
      <c r="M2106" s="72"/>
      <c r="N2106" s="72"/>
    </row>
    <row r="2107" s="34" customFormat="true" ht="13.2" hidden="false" customHeight="false" outlineLevel="0" collapsed="false">
      <c r="A2107" s="53" t="s">
        <v>4072</v>
      </c>
      <c r="B2107" s="53" t="s">
        <v>4074</v>
      </c>
      <c r="C2107" s="64" t="n">
        <v>1999</v>
      </c>
      <c r="D2107" s="65" t="s">
        <v>49</v>
      </c>
      <c r="E2107" s="53" t="s">
        <v>19</v>
      </c>
      <c r="F2107" s="53" t="s">
        <v>29</v>
      </c>
      <c r="G2107" s="64" t="s">
        <v>30</v>
      </c>
      <c r="H2107" s="66"/>
      <c r="I2107" s="53" t="n">
        <v>64.2</v>
      </c>
      <c r="J2107" s="146"/>
      <c r="K2107" s="53"/>
      <c r="L2107" s="72"/>
      <c r="M2107" s="72"/>
      <c r="N2107" s="72"/>
    </row>
    <row r="2108" s="34" customFormat="true" ht="13.2" hidden="false" customHeight="false" outlineLevel="0" collapsed="false">
      <c r="A2108" s="29" t="s">
        <v>4072</v>
      </c>
      <c r="B2108" s="29" t="s">
        <v>4075</v>
      </c>
      <c r="C2108" s="30" t="n">
        <v>1999</v>
      </c>
      <c r="D2108" s="31"/>
      <c r="E2108" s="29" t="s">
        <v>19</v>
      </c>
      <c r="F2108" s="29" t="s">
        <v>29</v>
      </c>
      <c r="G2108" s="49" t="s">
        <v>30</v>
      </c>
      <c r="H2108" s="32"/>
      <c r="I2108" s="29" t="n">
        <v>58.7</v>
      </c>
      <c r="J2108" s="33"/>
      <c r="K2108" s="72"/>
      <c r="L2108" s="72"/>
      <c r="M2108" s="72"/>
      <c r="N2108" s="72"/>
    </row>
    <row r="2109" s="121" customFormat="true" ht="13.2" hidden="false" customHeight="false" outlineLevel="0" collapsed="false">
      <c r="A2109" s="129" t="s">
        <v>4072</v>
      </c>
      <c r="B2109" s="129" t="s">
        <v>4076</v>
      </c>
      <c r="C2109" s="130" t="n">
        <v>2000</v>
      </c>
      <c r="D2109" s="131"/>
      <c r="E2109" s="129" t="s">
        <v>19</v>
      </c>
      <c r="F2109" s="129" t="s">
        <v>29</v>
      </c>
      <c r="G2109" s="130" t="s">
        <v>1432</v>
      </c>
      <c r="H2109" s="132"/>
      <c r="I2109" s="129"/>
      <c r="J2109" s="147"/>
      <c r="K2109" s="113"/>
      <c r="L2109" s="113"/>
      <c r="M2109" s="113"/>
      <c r="N2109" s="113"/>
    </row>
    <row r="2110" s="34" customFormat="true" ht="13.2" hidden="false" customHeight="false" outlineLevel="0" collapsed="false">
      <c r="A2110" s="29" t="s">
        <v>4072</v>
      </c>
      <c r="B2110" s="29" t="s">
        <v>4077</v>
      </c>
      <c r="C2110" s="30" t="n">
        <v>2001</v>
      </c>
      <c r="D2110" s="31"/>
      <c r="E2110" s="29" t="s">
        <v>19</v>
      </c>
      <c r="F2110" s="29" t="s">
        <v>29</v>
      </c>
      <c r="G2110" s="30" t="s">
        <v>30</v>
      </c>
      <c r="H2110" s="32"/>
      <c r="I2110" s="29" t="n">
        <v>107</v>
      </c>
      <c r="J2110" s="33"/>
      <c r="K2110" s="72"/>
      <c r="L2110" s="72"/>
      <c r="M2110" s="72"/>
      <c r="N2110" s="72"/>
    </row>
    <row r="2111" s="22" customFormat="true" ht="13.2" hidden="false" customHeight="false" outlineLevel="0" collapsed="false">
      <c r="A2111" s="22" t="s">
        <v>4072</v>
      </c>
      <c r="B2111" s="22" t="s">
        <v>4078</v>
      </c>
      <c r="C2111" s="23" t="n">
        <v>2004</v>
      </c>
      <c r="D2111" s="46"/>
      <c r="E2111" s="22" t="s">
        <v>19</v>
      </c>
      <c r="F2111" s="22" t="s">
        <v>29</v>
      </c>
      <c r="G2111" s="23" t="n">
        <v>192</v>
      </c>
      <c r="H2111" s="25"/>
      <c r="I2111" s="22" t="n">
        <v>74</v>
      </c>
      <c r="J2111" s="27" t="s">
        <v>860</v>
      </c>
    </row>
    <row r="2112" s="22" customFormat="true" ht="13.2" hidden="false" customHeight="false" outlineLevel="0" collapsed="false">
      <c r="A2112" s="22" t="s">
        <v>4072</v>
      </c>
      <c r="B2112" s="22" t="s">
        <v>4079</v>
      </c>
      <c r="C2112" s="23" t="n">
        <v>2004</v>
      </c>
      <c r="D2112" s="24" t="s">
        <v>18</v>
      </c>
      <c r="E2112" s="22" t="s">
        <v>19</v>
      </c>
      <c r="F2112" s="22" t="s">
        <v>1532</v>
      </c>
      <c r="G2112" s="23" t="n">
        <v>192</v>
      </c>
      <c r="H2112" s="25"/>
      <c r="I2112" s="22" t="n">
        <v>40.1</v>
      </c>
      <c r="J2112" s="27" t="s">
        <v>21</v>
      </c>
    </row>
    <row r="2113" s="22" customFormat="true" ht="13.2" hidden="false" customHeight="false" outlineLevel="0" collapsed="false">
      <c r="A2113" s="55" t="s">
        <v>4080</v>
      </c>
      <c r="B2113" s="55" t="s">
        <v>4081</v>
      </c>
      <c r="C2113" s="56" t="n">
        <v>1998</v>
      </c>
      <c r="D2113" s="57"/>
      <c r="E2113" s="55" t="s">
        <v>172</v>
      </c>
      <c r="F2113" s="55" t="s">
        <v>1580</v>
      </c>
      <c r="G2113" s="56" t="n">
        <v>128</v>
      </c>
      <c r="H2113" s="58"/>
      <c r="I2113" s="55" t="n">
        <v>28</v>
      </c>
      <c r="J2113" s="145" t="n">
        <v>5</v>
      </c>
      <c r="K2113" s="68"/>
      <c r="L2113" s="68"/>
      <c r="M2113" s="68"/>
      <c r="N2113" s="68"/>
    </row>
    <row r="2114" s="22" customFormat="true" ht="13.2" hidden="false" customHeight="false" outlineLevel="0" collapsed="false">
      <c r="A2114" s="22" t="s">
        <v>4080</v>
      </c>
      <c r="B2114" s="22" t="s">
        <v>4082</v>
      </c>
      <c r="C2114" s="23" t="n">
        <v>1998</v>
      </c>
      <c r="D2114" s="46"/>
      <c r="F2114" s="22" t="s">
        <v>1580</v>
      </c>
      <c r="G2114" s="23" t="n">
        <v>256</v>
      </c>
      <c r="H2114" s="25"/>
      <c r="I2114" s="22" t="n">
        <v>100.86</v>
      </c>
      <c r="J2114" s="27" t="s">
        <v>1616</v>
      </c>
    </row>
    <row r="2115" s="22" customFormat="true" ht="13.2" hidden="false" customHeight="false" outlineLevel="0" collapsed="false">
      <c r="A2115" s="22" t="s">
        <v>4083</v>
      </c>
      <c r="B2115" s="22" t="s">
        <v>4084</v>
      </c>
      <c r="C2115" s="23" t="n">
        <v>2001</v>
      </c>
      <c r="D2115" s="46"/>
      <c r="E2115" s="22" t="s">
        <v>424</v>
      </c>
      <c r="F2115" s="22" t="s">
        <v>40</v>
      </c>
      <c r="G2115" s="23" t="n">
        <v>192</v>
      </c>
      <c r="H2115" s="25" t="n">
        <v>0.0301157407407407</v>
      </c>
      <c r="I2115" s="22" t="n">
        <v>59.58</v>
      </c>
      <c r="J2115" s="27" t="s">
        <v>113</v>
      </c>
    </row>
    <row r="2116" s="22" customFormat="true" ht="13.2" hidden="false" customHeight="false" outlineLevel="0" collapsed="false">
      <c r="A2116" s="22" t="s">
        <v>4083</v>
      </c>
      <c r="B2116" s="22" t="s">
        <v>4085</v>
      </c>
      <c r="C2116" s="23" t="n">
        <v>2003</v>
      </c>
      <c r="D2116" s="46"/>
      <c r="E2116" s="22" t="s">
        <v>424</v>
      </c>
      <c r="F2116" s="22" t="s">
        <v>40</v>
      </c>
      <c r="G2116" s="23" t="s">
        <v>62</v>
      </c>
      <c r="H2116" s="25" t="n">
        <v>0.042962962962963</v>
      </c>
      <c r="I2116" s="22" t="n">
        <v>89.99</v>
      </c>
      <c r="J2116" s="27" t="s">
        <v>113</v>
      </c>
    </row>
    <row r="2117" s="22" customFormat="true" ht="13.2" hidden="false" customHeight="false" outlineLevel="0" collapsed="false">
      <c r="A2117" s="22" t="s">
        <v>4086</v>
      </c>
      <c r="B2117" s="22" t="s">
        <v>4087</v>
      </c>
      <c r="C2117" s="23" t="n">
        <v>2004</v>
      </c>
      <c r="D2117" s="46"/>
      <c r="E2117" s="22" t="s">
        <v>4088</v>
      </c>
      <c r="F2117" s="22" t="s">
        <v>2437</v>
      </c>
      <c r="G2117" s="23" t="n">
        <v>256</v>
      </c>
      <c r="H2117" s="25" t="n">
        <v>0.0526851851851852</v>
      </c>
      <c r="I2117" s="22" t="n">
        <v>139</v>
      </c>
      <c r="J2117" s="27" t="s">
        <v>317</v>
      </c>
    </row>
    <row r="2118" s="53" customFormat="true" ht="13.2" hidden="false" customHeight="false" outlineLevel="0" collapsed="false">
      <c r="A2118" s="53" t="s">
        <v>4086</v>
      </c>
      <c r="B2118" s="53" t="s">
        <v>4089</v>
      </c>
      <c r="C2118" s="64" t="n">
        <v>2005</v>
      </c>
      <c r="D2118" s="112" t="s">
        <v>18</v>
      </c>
      <c r="F2118" s="53" t="s">
        <v>2437</v>
      </c>
      <c r="G2118" s="64" t="s">
        <v>30</v>
      </c>
      <c r="H2118" s="66"/>
      <c r="I2118" s="53" t="n">
        <v>141</v>
      </c>
      <c r="J2118" s="148" t="s">
        <v>113</v>
      </c>
    </row>
    <row r="2119" s="34" customFormat="true" ht="13.2" hidden="false" customHeight="false" outlineLevel="0" collapsed="false">
      <c r="A2119" s="53" t="s">
        <v>4090</v>
      </c>
      <c r="B2119" s="53" t="s">
        <v>4091</v>
      </c>
      <c r="C2119" s="64" t="n">
        <v>1997</v>
      </c>
      <c r="D2119" s="65" t="s">
        <v>49</v>
      </c>
      <c r="E2119" s="53"/>
      <c r="F2119" s="53" t="s">
        <v>2403</v>
      </c>
      <c r="G2119" s="64" t="s">
        <v>30</v>
      </c>
      <c r="H2119" s="66" t="n">
        <v>0.0507638888888889</v>
      </c>
      <c r="I2119" s="53" t="n">
        <v>133</v>
      </c>
      <c r="J2119" s="146"/>
      <c r="K2119" s="53" t="s">
        <v>4092</v>
      </c>
      <c r="L2119" s="72"/>
      <c r="M2119" s="72"/>
      <c r="N2119" s="72"/>
    </row>
    <row r="2120" s="34" customFormat="true" ht="13.2" hidden="false" customHeight="false" outlineLevel="0" collapsed="false">
      <c r="A2120" s="34" t="s">
        <v>4090</v>
      </c>
      <c r="B2120" s="34" t="s">
        <v>4093</v>
      </c>
      <c r="C2120" s="49" t="n">
        <v>1998</v>
      </c>
      <c r="D2120" s="50"/>
      <c r="E2120" s="34" t="s">
        <v>350</v>
      </c>
      <c r="F2120" s="34" t="s">
        <v>2403</v>
      </c>
      <c r="G2120" s="49" t="s">
        <v>72</v>
      </c>
      <c r="H2120" s="51"/>
      <c r="J2120" s="52"/>
      <c r="L2120" s="72"/>
      <c r="M2120" s="72"/>
      <c r="N2120" s="72"/>
    </row>
    <row r="2121" s="34" customFormat="true" ht="13.2" hidden="false" customHeight="false" outlineLevel="0" collapsed="false">
      <c r="A2121" s="29" t="s">
        <v>4090</v>
      </c>
      <c r="B2121" s="29" t="s">
        <v>4094</v>
      </c>
      <c r="C2121" s="30" t="n">
        <v>2002</v>
      </c>
      <c r="D2121" s="31"/>
      <c r="E2121" s="29" t="s">
        <v>350</v>
      </c>
      <c r="F2121" s="29" t="s">
        <v>2403</v>
      </c>
      <c r="G2121" s="30" t="s">
        <v>72</v>
      </c>
      <c r="H2121" s="32"/>
      <c r="I2121" s="29"/>
      <c r="J2121" s="33"/>
      <c r="K2121" s="72"/>
      <c r="L2121" s="72"/>
      <c r="M2121" s="72"/>
      <c r="N2121" s="72"/>
    </row>
    <row r="2122" s="22" customFormat="true" ht="13.2" hidden="false" customHeight="false" outlineLevel="0" collapsed="false">
      <c r="A2122" s="22" t="s">
        <v>4090</v>
      </c>
      <c r="B2122" s="22" t="s">
        <v>4095</v>
      </c>
      <c r="C2122" s="23" t="n">
        <v>1995</v>
      </c>
      <c r="D2122" s="46"/>
      <c r="E2122" s="22" t="s">
        <v>4096</v>
      </c>
      <c r="F2122" s="22" t="s">
        <v>2403</v>
      </c>
      <c r="G2122" s="23" t="n">
        <v>160</v>
      </c>
      <c r="H2122" s="25" t="n">
        <v>0.019375</v>
      </c>
      <c r="I2122" s="22" t="n">
        <v>31.93</v>
      </c>
      <c r="J2122" s="27" t="s">
        <v>120</v>
      </c>
    </row>
    <row r="2123" s="22" customFormat="true" ht="13.2" hidden="false" customHeight="false" outlineLevel="0" collapsed="false">
      <c r="A2123" s="22" t="s">
        <v>4090</v>
      </c>
      <c r="B2123" s="22" t="s">
        <v>4097</v>
      </c>
      <c r="C2123" s="23" t="n">
        <v>1994</v>
      </c>
      <c r="D2123" s="46"/>
      <c r="E2123" s="22" t="s">
        <v>2219</v>
      </c>
      <c r="F2123" s="22" t="s">
        <v>2403</v>
      </c>
      <c r="G2123" s="23" t="n">
        <v>160</v>
      </c>
      <c r="H2123" s="25" t="n">
        <v>0.0517939814814815</v>
      </c>
      <c r="I2123" s="22" t="n">
        <v>85.36</v>
      </c>
      <c r="J2123" s="27" t="s">
        <v>120</v>
      </c>
    </row>
    <row r="2124" s="22" customFormat="true" ht="13.2" hidden="false" customHeight="false" outlineLevel="0" collapsed="false">
      <c r="A2124" s="22" t="s">
        <v>4090</v>
      </c>
      <c r="B2124" s="22" t="s">
        <v>4098</v>
      </c>
      <c r="C2124" s="23" t="n">
        <v>2000</v>
      </c>
      <c r="D2124" s="46"/>
      <c r="E2124" s="22" t="s">
        <v>4099</v>
      </c>
      <c r="F2124" s="22" t="s">
        <v>2403</v>
      </c>
      <c r="G2124" s="23" t="n">
        <v>160</v>
      </c>
      <c r="H2124" s="25" t="n">
        <v>0.0523148148148148</v>
      </c>
      <c r="I2124" s="22" t="n">
        <v>86.24</v>
      </c>
      <c r="J2124" s="27" t="s">
        <v>3115</v>
      </c>
    </row>
    <row r="2125" s="149" customFormat="true" ht="13.2" hidden="false" customHeight="false" outlineLevel="0" collapsed="false">
      <c r="A2125" s="149" t="s">
        <v>4090</v>
      </c>
      <c r="B2125" s="149" t="s">
        <v>4100</v>
      </c>
      <c r="C2125" s="150" t="n">
        <v>1997</v>
      </c>
      <c r="D2125" s="63"/>
      <c r="E2125" s="149" t="s">
        <v>4101</v>
      </c>
      <c r="F2125" s="149" t="s">
        <v>2403</v>
      </c>
      <c r="G2125" s="150" t="n">
        <v>160</v>
      </c>
      <c r="H2125" s="151" t="n">
        <v>0.0453703703703704</v>
      </c>
      <c r="I2125" s="149" t="n">
        <v>74.73</v>
      </c>
      <c r="J2125" s="152" t="s">
        <v>120</v>
      </c>
    </row>
    <row r="2126" s="22" customFormat="true" ht="13.2" hidden="false" customHeight="false" outlineLevel="0" collapsed="false">
      <c r="A2126" s="55" t="s">
        <v>4102</v>
      </c>
      <c r="B2126" s="55" t="s">
        <v>4103</v>
      </c>
      <c r="C2126" s="56" t="n">
        <v>2000</v>
      </c>
      <c r="D2126" s="57"/>
      <c r="E2126" s="55" t="s">
        <v>4104</v>
      </c>
      <c r="F2126" s="55" t="s">
        <v>29</v>
      </c>
      <c r="G2126" s="56" t="s">
        <v>62</v>
      </c>
      <c r="H2126" s="58" t="n">
        <v>0.00548611111111111</v>
      </c>
      <c r="I2126" s="55" t="n">
        <v>6.9</v>
      </c>
      <c r="J2126" s="153"/>
      <c r="L2126" s="68"/>
      <c r="M2126" s="68"/>
      <c r="N2126" s="68"/>
    </row>
    <row r="2127" s="22" customFormat="true" ht="13.2" hidden="false" customHeight="false" outlineLevel="0" collapsed="false">
      <c r="A2127" s="55" t="s">
        <v>4102</v>
      </c>
      <c r="B2127" s="55" t="s">
        <v>4105</v>
      </c>
      <c r="C2127" s="56" t="n">
        <v>2001</v>
      </c>
      <c r="D2127" s="57"/>
      <c r="E2127" s="55" t="s">
        <v>4106</v>
      </c>
      <c r="F2127" s="55" t="s">
        <v>4107</v>
      </c>
      <c r="G2127" s="56" t="n">
        <v>256</v>
      </c>
      <c r="H2127" s="58" t="n">
        <v>0.0134606481481481</v>
      </c>
      <c r="I2127" s="55" t="n">
        <v>35.5</v>
      </c>
      <c r="J2127" s="153"/>
      <c r="L2127" s="68"/>
      <c r="M2127" s="68"/>
      <c r="N2127" s="68"/>
    </row>
    <row r="2128" s="53" customFormat="true" ht="13.2" hidden="false" customHeight="false" outlineLevel="0" collapsed="false">
      <c r="A2128" s="53" t="s">
        <v>4102</v>
      </c>
      <c r="B2128" s="53" t="s">
        <v>4108</v>
      </c>
      <c r="C2128" s="64" t="n">
        <v>2003</v>
      </c>
      <c r="D2128" s="65" t="s">
        <v>49</v>
      </c>
      <c r="E2128" s="53" t="s">
        <v>4104</v>
      </c>
      <c r="F2128" s="53" t="s">
        <v>29</v>
      </c>
      <c r="G2128" s="64" t="s">
        <v>264</v>
      </c>
      <c r="H2128" s="66" t="n">
        <v>0.0351157407407407</v>
      </c>
      <c r="I2128" s="53" t="n">
        <v>116</v>
      </c>
      <c r="J2128" s="146"/>
      <c r="K2128" s="53" t="s">
        <v>318</v>
      </c>
    </row>
    <row r="2129" s="34" customFormat="true" ht="13.2" hidden="false" customHeight="false" outlineLevel="0" collapsed="false">
      <c r="A2129" s="29" t="s">
        <v>4109</v>
      </c>
      <c r="B2129" s="29" t="s">
        <v>4110</v>
      </c>
      <c r="C2129" s="30" t="n">
        <v>1999</v>
      </c>
      <c r="D2129" s="31"/>
      <c r="E2129" s="29" t="s">
        <v>1201</v>
      </c>
      <c r="F2129" s="29" t="s">
        <v>29</v>
      </c>
      <c r="G2129" s="30" t="s">
        <v>30</v>
      </c>
      <c r="H2129" s="32"/>
      <c r="I2129" s="29" t="n">
        <v>116</v>
      </c>
      <c r="J2129" s="33"/>
      <c r="L2129" s="72"/>
      <c r="M2129" s="72"/>
      <c r="N2129" s="72"/>
    </row>
    <row r="2130" s="22" customFormat="true" ht="13.2" hidden="false" customHeight="false" outlineLevel="0" collapsed="false">
      <c r="A2130" s="22" t="s">
        <v>4109</v>
      </c>
      <c r="B2130" s="22" t="s">
        <v>4111</v>
      </c>
      <c r="C2130" s="23" t="n">
        <v>2004</v>
      </c>
      <c r="D2130" s="46"/>
      <c r="E2130" s="22" t="s">
        <v>1201</v>
      </c>
      <c r="F2130" s="22" t="s">
        <v>29</v>
      </c>
      <c r="G2130" s="23" t="n">
        <v>192</v>
      </c>
      <c r="H2130" s="25" t="n">
        <v>0.0179282407407407</v>
      </c>
      <c r="I2130" s="22" t="n">
        <v>36.7</v>
      </c>
      <c r="J2130" s="27" t="s">
        <v>243</v>
      </c>
    </row>
    <row r="2131" s="22" customFormat="true" ht="13.2" hidden="false" customHeight="false" outlineLevel="0" collapsed="false">
      <c r="A2131" s="22" t="s">
        <v>4112</v>
      </c>
      <c r="B2131" s="22" t="s">
        <v>4113</v>
      </c>
      <c r="C2131" s="23" t="n">
        <v>2003</v>
      </c>
      <c r="D2131" s="46"/>
      <c r="E2131" s="22" t="s">
        <v>4114</v>
      </c>
      <c r="F2131" s="22" t="s">
        <v>40</v>
      </c>
      <c r="G2131" s="23" t="n">
        <v>256</v>
      </c>
      <c r="H2131" s="25"/>
      <c r="I2131" s="22" t="n">
        <v>92.63</v>
      </c>
      <c r="J2131" s="27" t="s">
        <v>1669</v>
      </c>
    </row>
    <row r="2132" s="22" customFormat="true" ht="13.2" hidden="false" customHeight="false" outlineLevel="0" collapsed="false">
      <c r="A2132" s="22" t="s">
        <v>4115</v>
      </c>
      <c r="B2132" s="22" t="s">
        <v>4115</v>
      </c>
      <c r="C2132" s="23" t="n">
        <v>1995</v>
      </c>
      <c r="D2132" s="46"/>
      <c r="F2132" s="22" t="s">
        <v>683</v>
      </c>
      <c r="G2132" s="23" t="n">
        <v>192</v>
      </c>
      <c r="H2132" s="25"/>
      <c r="I2132" s="22" t="n">
        <v>78.1</v>
      </c>
      <c r="J2132" s="27" t="s">
        <v>3411</v>
      </c>
    </row>
    <row r="2133" s="22" customFormat="true" ht="13.2" hidden="false" customHeight="false" outlineLevel="0" collapsed="false">
      <c r="A2133" s="22" t="s">
        <v>4115</v>
      </c>
      <c r="B2133" s="22" t="s">
        <v>4116</v>
      </c>
      <c r="C2133" s="23" t="n">
        <v>1997</v>
      </c>
      <c r="D2133" s="46"/>
      <c r="F2133" s="22" t="s">
        <v>683</v>
      </c>
      <c r="G2133" s="23" t="n">
        <v>192</v>
      </c>
      <c r="H2133" s="25"/>
      <c r="I2133" s="22" t="n">
        <v>78.8</v>
      </c>
      <c r="J2133" s="27" t="s">
        <v>1034</v>
      </c>
    </row>
    <row r="2134" s="22" customFormat="true" ht="13.2" hidden="false" customHeight="false" outlineLevel="0" collapsed="false">
      <c r="A2134" s="22" t="s">
        <v>4115</v>
      </c>
      <c r="B2134" s="22" t="s">
        <v>4117</v>
      </c>
      <c r="C2134" s="23" t="n">
        <v>2000</v>
      </c>
      <c r="D2134" s="46"/>
      <c r="F2134" s="22" t="s">
        <v>683</v>
      </c>
      <c r="G2134" s="23" t="n">
        <v>192</v>
      </c>
      <c r="H2134" s="25"/>
      <c r="I2134" s="22" t="n">
        <v>74.3</v>
      </c>
      <c r="J2134" s="27" t="s">
        <v>1034</v>
      </c>
    </row>
    <row r="2135" s="22" customFormat="true" ht="13.2" hidden="false" customHeight="false" outlineLevel="0" collapsed="false">
      <c r="A2135" s="22" t="s">
        <v>4115</v>
      </c>
      <c r="B2135" s="22" t="s">
        <v>4118</v>
      </c>
      <c r="C2135" s="23" t="n">
        <v>2001</v>
      </c>
      <c r="D2135" s="46"/>
      <c r="F2135" s="22" t="s">
        <v>683</v>
      </c>
      <c r="G2135" s="23" t="n">
        <v>192</v>
      </c>
      <c r="H2135" s="25"/>
      <c r="I2135" s="22" t="n">
        <v>80.6</v>
      </c>
      <c r="J2135" s="27" t="s">
        <v>1034</v>
      </c>
    </row>
    <row r="2136" s="22" customFormat="true" ht="13.2" hidden="false" customHeight="false" outlineLevel="0" collapsed="false">
      <c r="A2136" s="22" t="s">
        <v>4115</v>
      </c>
      <c r="B2136" s="22" t="s">
        <v>4119</v>
      </c>
      <c r="C2136" s="23" t="n">
        <v>2002</v>
      </c>
      <c r="D2136" s="46"/>
      <c r="F2136" s="22" t="s">
        <v>683</v>
      </c>
      <c r="G2136" s="23" t="s">
        <v>62</v>
      </c>
      <c r="H2136" s="25"/>
      <c r="I2136" s="22" t="n">
        <v>75.9</v>
      </c>
      <c r="J2136" s="27" t="s">
        <v>1034</v>
      </c>
    </row>
    <row r="2137" s="22" customFormat="true" ht="13.2" hidden="false" customHeight="false" outlineLevel="0" collapsed="false">
      <c r="A2137" s="22" t="s">
        <v>4120</v>
      </c>
      <c r="B2137" s="22" t="s">
        <v>4120</v>
      </c>
      <c r="C2137" s="23" t="n">
        <v>1997</v>
      </c>
      <c r="D2137" s="46"/>
      <c r="E2137" s="22" t="s">
        <v>4121</v>
      </c>
      <c r="F2137" s="22" t="s">
        <v>66</v>
      </c>
      <c r="G2137" s="23" t="n">
        <v>192</v>
      </c>
      <c r="H2137" s="25" t="n">
        <v>0.0312152777777778</v>
      </c>
      <c r="I2137" s="22" t="n">
        <v>61.68</v>
      </c>
      <c r="J2137" s="27" t="s">
        <v>1421</v>
      </c>
    </row>
    <row r="2138" s="43" customFormat="true" ht="13.2" hidden="false" customHeight="false" outlineLevel="0" collapsed="false">
      <c r="A2138" s="55" t="s">
        <v>4122</v>
      </c>
      <c r="B2138" s="55" t="s">
        <v>4123</v>
      </c>
      <c r="C2138" s="56" t="n">
        <v>2000</v>
      </c>
      <c r="D2138" s="57"/>
      <c r="E2138" s="55"/>
      <c r="F2138" s="55" t="s">
        <v>4124</v>
      </c>
      <c r="G2138" s="56" t="n">
        <v>192</v>
      </c>
      <c r="H2138" s="58"/>
      <c r="I2138" s="55" t="n">
        <v>32.3</v>
      </c>
      <c r="J2138" s="153" t="s">
        <v>1108</v>
      </c>
      <c r="K2138" s="22"/>
    </row>
    <row r="2139" s="22" customFormat="true" ht="13.2" hidden="false" customHeight="false" outlineLevel="0" collapsed="false">
      <c r="A2139" s="22" t="s">
        <v>4122</v>
      </c>
      <c r="B2139" s="22" t="s">
        <v>4125</v>
      </c>
      <c r="C2139" s="23" t="n">
        <v>2000</v>
      </c>
      <c r="D2139" s="24" t="s">
        <v>18</v>
      </c>
      <c r="F2139" s="22" t="s">
        <v>66</v>
      </c>
      <c r="G2139" s="23" t="n">
        <v>256</v>
      </c>
      <c r="H2139" s="25"/>
      <c r="I2139" s="22" t="n">
        <v>112</v>
      </c>
      <c r="J2139" s="27" t="s">
        <v>2352</v>
      </c>
    </row>
    <row r="2140" s="22" customFormat="true" ht="13.2" hidden="false" customHeight="false" outlineLevel="0" collapsed="false">
      <c r="A2140" s="22" t="s">
        <v>4126</v>
      </c>
      <c r="B2140" s="22" t="s">
        <v>4127</v>
      </c>
      <c r="C2140" s="23" t="n">
        <v>1990</v>
      </c>
      <c r="D2140" s="46"/>
      <c r="E2140" s="22" t="s">
        <v>1654</v>
      </c>
      <c r="F2140" s="22" t="s">
        <v>76</v>
      </c>
      <c r="G2140" s="23" t="n">
        <v>256</v>
      </c>
      <c r="H2140" s="25"/>
      <c r="I2140" s="22" t="n">
        <v>121</v>
      </c>
      <c r="J2140" s="27" t="s">
        <v>292</v>
      </c>
    </row>
    <row r="2141" s="22" customFormat="true" ht="13.2" hidden="false" customHeight="false" outlineLevel="0" collapsed="false">
      <c r="A2141" s="22" t="s">
        <v>4126</v>
      </c>
      <c r="B2141" s="22" t="s">
        <v>4128</v>
      </c>
      <c r="C2141" s="23" t="n">
        <v>1992</v>
      </c>
      <c r="D2141" s="46"/>
      <c r="E2141" s="22" t="s">
        <v>787</v>
      </c>
      <c r="F2141" s="22" t="s">
        <v>76</v>
      </c>
      <c r="G2141" s="23" t="n">
        <v>256</v>
      </c>
      <c r="H2141" s="25"/>
      <c r="I2141" s="22" t="n">
        <v>106</v>
      </c>
      <c r="J2141" s="27" t="s">
        <v>292</v>
      </c>
    </row>
    <row r="2142" s="22" customFormat="true" ht="13.2" hidden="false" customHeight="false" outlineLevel="0" collapsed="false">
      <c r="A2142" s="22" t="s">
        <v>4129</v>
      </c>
      <c r="B2142" s="22" t="s">
        <v>4130</v>
      </c>
      <c r="C2142" s="23" t="n">
        <v>2002</v>
      </c>
      <c r="D2142" s="76"/>
      <c r="F2142" s="22" t="s">
        <v>35</v>
      </c>
      <c r="G2142" s="23" t="n">
        <v>192</v>
      </c>
      <c r="H2142" s="25"/>
      <c r="I2142" s="22" t="n">
        <v>69.3</v>
      </c>
      <c r="J2142" s="108" t="s">
        <v>380</v>
      </c>
      <c r="L2142" s="68"/>
      <c r="M2142" s="68"/>
      <c r="N2142" s="68"/>
    </row>
    <row r="2143" s="22" customFormat="true" ht="13.2" hidden="false" customHeight="false" outlineLevel="0" collapsed="false">
      <c r="A2143" s="22" t="s">
        <v>4131</v>
      </c>
      <c r="B2143" s="22" t="s">
        <v>4132</v>
      </c>
      <c r="C2143" s="23" t="n">
        <v>1999</v>
      </c>
      <c r="D2143" s="24" t="s">
        <v>18</v>
      </c>
      <c r="F2143" s="22" t="s">
        <v>66</v>
      </c>
      <c r="G2143" s="23" t="n">
        <v>256</v>
      </c>
      <c r="H2143" s="25"/>
      <c r="I2143" s="22" t="n">
        <v>91.38</v>
      </c>
      <c r="J2143" s="27" t="s">
        <v>1296</v>
      </c>
    </row>
    <row r="2144" s="22" customFormat="true" ht="13.2" hidden="false" customHeight="false" outlineLevel="0" collapsed="false">
      <c r="A2144" s="22" t="s">
        <v>4133</v>
      </c>
      <c r="B2144" s="22" t="s">
        <v>4134</v>
      </c>
      <c r="C2144" s="23" t="n">
        <v>2001</v>
      </c>
      <c r="D2144" s="46"/>
      <c r="E2144" s="22" t="s">
        <v>84</v>
      </c>
      <c r="F2144" s="22" t="s">
        <v>156</v>
      </c>
      <c r="G2144" s="23" t="n">
        <v>192</v>
      </c>
      <c r="H2144" s="25"/>
      <c r="I2144" s="22" t="n">
        <v>85.6</v>
      </c>
      <c r="J2144" s="27" t="s">
        <v>1887</v>
      </c>
    </row>
    <row r="2145" s="22" customFormat="true" ht="13.2" hidden="false" customHeight="false" outlineLevel="0" collapsed="false">
      <c r="A2145" s="22" t="s">
        <v>4135</v>
      </c>
      <c r="B2145" s="22" t="s">
        <v>4135</v>
      </c>
      <c r="C2145" s="23" t="n">
        <v>1972</v>
      </c>
      <c r="D2145" s="46"/>
      <c r="F2145" s="22" t="s">
        <v>232</v>
      </c>
      <c r="G2145" s="100" t="n">
        <v>160</v>
      </c>
      <c r="H2145" s="25"/>
      <c r="I2145" s="22" t="n">
        <v>48</v>
      </c>
      <c r="J2145" s="27" t="s">
        <v>146</v>
      </c>
    </row>
    <row r="2146" s="34" customFormat="true" ht="13.2" hidden="false" customHeight="false" outlineLevel="0" collapsed="false">
      <c r="A2146" s="34" t="s">
        <v>4136</v>
      </c>
      <c r="B2146" s="34" t="s">
        <v>4137</v>
      </c>
      <c r="C2146" s="49" t="n">
        <v>2001</v>
      </c>
      <c r="D2146" s="50"/>
      <c r="E2146" s="34" t="s">
        <v>4138</v>
      </c>
      <c r="F2146" s="34" t="s">
        <v>66</v>
      </c>
      <c r="G2146" s="49" t="s">
        <v>30</v>
      </c>
      <c r="H2146" s="51"/>
      <c r="I2146" s="34" t="n">
        <v>114</v>
      </c>
      <c r="J2146" s="52"/>
      <c r="L2146" s="72"/>
      <c r="M2146" s="72"/>
      <c r="N2146" s="72"/>
    </row>
    <row r="2147" s="22" customFormat="true" ht="13.2" hidden="false" customHeight="false" outlineLevel="0" collapsed="false">
      <c r="A2147" s="22" t="s">
        <v>4136</v>
      </c>
      <c r="B2147" s="22" t="s">
        <v>4139</v>
      </c>
      <c r="C2147" s="23" t="n">
        <v>1993</v>
      </c>
      <c r="D2147" s="46"/>
      <c r="F2147" s="22" t="s">
        <v>66</v>
      </c>
      <c r="G2147" s="23" t="n">
        <v>192</v>
      </c>
      <c r="H2147" s="25" t="n">
        <v>0.0383333333333333</v>
      </c>
      <c r="I2147" s="22" t="n">
        <v>75.82</v>
      </c>
      <c r="J2147" s="27" t="s">
        <v>1421</v>
      </c>
    </row>
    <row r="2148" s="22" customFormat="true" ht="13.2" hidden="false" customHeight="false" outlineLevel="0" collapsed="false">
      <c r="A2148" s="22" t="s">
        <v>4140</v>
      </c>
      <c r="B2148" s="22" t="s">
        <v>4141</v>
      </c>
      <c r="C2148" s="23" t="n">
        <v>2000</v>
      </c>
      <c r="D2148" s="46"/>
      <c r="E2148" s="22" t="s">
        <v>19</v>
      </c>
      <c r="F2148" s="22" t="s">
        <v>1222</v>
      </c>
      <c r="G2148" s="23" t="n">
        <v>128</v>
      </c>
      <c r="H2148" s="25" t="n">
        <v>0.00826388888888889</v>
      </c>
      <c r="I2148" s="22" t="n">
        <v>10.91</v>
      </c>
      <c r="J2148" s="27" t="s">
        <v>308</v>
      </c>
    </row>
    <row r="2149" s="22" customFormat="true" ht="13.2" hidden="false" customHeight="false" outlineLevel="0" collapsed="false">
      <c r="A2149" s="22" t="s">
        <v>4142</v>
      </c>
      <c r="B2149" s="22" t="s">
        <v>4143</v>
      </c>
      <c r="C2149" s="23" t="n">
        <v>2003</v>
      </c>
      <c r="D2149" s="46"/>
      <c r="F2149" s="22" t="s">
        <v>239</v>
      </c>
      <c r="G2149" s="23" t="n">
        <v>192</v>
      </c>
      <c r="H2149" s="25"/>
      <c r="I2149" s="22" t="n">
        <v>94.7</v>
      </c>
      <c r="J2149" s="27" t="s">
        <v>408</v>
      </c>
    </row>
    <row r="2150" s="22" customFormat="true" ht="13.2" hidden="false" customHeight="false" outlineLevel="0" collapsed="false">
      <c r="A2150" s="55" t="s">
        <v>4142</v>
      </c>
      <c r="B2150" s="55" t="s">
        <v>4144</v>
      </c>
      <c r="C2150" s="56" t="n">
        <v>2000</v>
      </c>
      <c r="D2150" s="57"/>
      <c r="E2150" s="55" t="s">
        <v>2840</v>
      </c>
      <c r="F2150" s="55" t="s">
        <v>173</v>
      </c>
      <c r="G2150" s="56" t="n">
        <v>192</v>
      </c>
      <c r="H2150" s="58"/>
      <c r="I2150" s="55" t="n">
        <v>94.8</v>
      </c>
      <c r="J2150" s="153" t="s">
        <v>1108</v>
      </c>
    </row>
    <row r="2151" s="22" customFormat="true" ht="13.2" hidden="false" customHeight="false" outlineLevel="0" collapsed="false">
      <c r="A2151" s="55" t="s">
        <v>4142</v>
      </c>
      <c r="B2151" s="55" t="s">
        <v>4145</v>
      </c>
      <c r="C2151" s="56"/>
      <c r="D2151" s="57"/>
      <c r="E2151" s="55"/>
      <c r="F2151" s="55" t="s">
        <v>173</v>
      </c>
      <c r="G2151" s="56" t="n">
        <v>192</v>
      </c>
      <c r="H2151" s="58"/>
      <c r="I2151" s="55" t="n">
        <v>96.2</v>
      </c>
      <c r="J2151" s="153" t="s">
        <v>1108</v>
      </c>
    </row>
    <row r="2152" s="22" customFormat="true" ht="13.2" hidden="false" customHeight="false" outlineLevel="0" collapsed="false">
      <c r="A2152" s="55" t="s">
        <v>4142</v>
      </c>
      <c r="B2152" s="55" t="s">
        <v>4146</v>
      </c>
      <c r="C2152" s="56" t="n">
        <v>2001</v>
      </c>
      <c r="D2152" s="57"/>
      <c r="E2152" s="55"/>
      <c r="F2152" s="55" t="s">
        <v>453</v>
      </c>
      <c r="G2152" s="56" t="n">
        <v>192</v>
      </c>
      <c r="H2152" s="58"/>
      <c r="I2152" s="55" t="n">
        <v>86.4</v>
      </c>
      <c r="J2152" s="153" t="s">
        <v>477</v>
      </c>
      <c r="K2152" s="68"/>
    </row>
    <row r="2153" s="53" customFormat="true" ht="13.2" hidden="false" customHeight="false" outlineLevel="0" collapsed="false">
      <c r="A2153" s="72" t="s">
        <v>4142</v>
      </c>
      <c r="B2153" s="72" t="s">
        <v>4147</v>
      </c>
      <c r="C2153" s="73"/>
      <c r="D2153" s="65" t="s">
        <v>49</v>
      </c>
      <c r="E2153" s="72" t="s">
        <v>2970</v>
      </c>
      <c r="F2153" s="72" t="s">
        <v>66</v>
      </c>
      <c r="G2153" s="64" t="s">
        <v>30</v>
      </c>
      <c r="H2153" s="74" t="n">
        <v>0.0407523148148148</v>
      </c>
      <c r="I2153" s="72" t="n">
        <v>107</v>
      </c>
      <c r="J2153" s="154"/>
      <c r="K2153" s="53" t="s">
        <v>4148</v>
      </c>
    </row>
    <row r="2154" s="22" customFormat="true" ht="13.2" hidden="false" customHeight="false" outlineLevel="0" collapsed="false">
      <c r="A2154" s="55" t="s">
        <v>4142</v>
      </c>
      <c r="B2154" s="55" t="s">
        <v>4149</v>
      </c>
      <c r="C2154" s="56" t="n">
        <v>1999</v>
      </c>
      <c r="D2154" s="57"/>
      <c r="E2154" s="55"/>
      <c r="F2154" s="55" t="s">
        <v>4150</v>
      </c>
      <c r="G2154" s="56" t="n">
        <v>160</v>
      </c>
      <c r="H2154" s="58"/>
      <c r="I2154" s="55" t="n">
        <v>129</v>
      </c>
      <c r="J2154" s="153" t="s">
        <v>151</v>
      </c>
      <c r="K2154" s="68"/>
    </row>
    <row r="2155" s="22" customFormat="true" ht="13.2" hidden="false" customHeight="false" outlineLevel="0" collapsed="false">
      <c r="A2155" s="22" t="s">
        <v>4142</v>
      </c>
      <c r="B2155" s="22" t="s">
        <v>4151</v>
      </c>
      <c r="C2155" s="23" t="n">
        <v>2003</v>
      </c>
      <c r="D2155" s="46"/>
      <c r="E2155" s="22" t="s">
        <v>754</v>
      </c>
      <c r="F2155" s="22" t="s">
        <v>66</v>
      </c>
      <c r="G2155" s="23" t="n">
        <v>320</v>
      </c>
      <c r="H2155" s="25"/>
      <c r="I2155" s="22" t="n">
        <v>129.7</v>
      </c>
      <c r="J2155" s="27" t="s">
        <v>1034</v>
      </c>
    </row>
    <row r="2156" s="22" customFormat="true" ht="13.2" hidden="false" customHeight="false" outlineLevel="0" collapsed="false">
      <c r="A2156" s="22" t="s">
        <v>4142</v>
      </c>
      <c r="B2156" s="22" t="s">
        <v>4152</v>
      </c>
      <c r="C2156" s="23" t="n">
        <v>2002</v>
      </c>
      <c r="D2156" s="46"/>
      <c r="E2156" s="22" t="s">
        <v>605</v>
      </c>
      <c r="F2156" s="22" t="s">
        <v>66</v>
      </c>
      <c r="G2156" s="23" t="s">
        <v>62</v>
      </c>
      <c r="H2156" s="25"/>
      <c r="I2156" s="22" t="n">
        <v>118</v>
      </c>
      <c r="J2156" s="27" t="s">
        <v>288</v>
      </c>
    </row>
    <row r="2157" s="22" customFormat="true" ht="13.2" hidden="false" customHeight="false" outlineLevel="0" collapsed="false">
      <c r="A2157" s="22" t="s">
        <v>4142</v>
      </c>
      <c r="B2157" s="22" t="s">
        <v>4153</v>
      </c>
      <c r="C2157" s="23" t="n">
        <v>2003</v>
      </c>
      <c r="D2157" s="46"/>
      <c r="F2157" s="22" t="s">
        <v>173</v>
      </c>
      <c r="G2157" s="23" t="s">
        <v>62</v>
      </c>
      <c r="H2157" s="25"/>
      <c r="I2157" s="22" t="n">
        <v>120.2</v>
      </c>
      <c r="J2157" s="27" t="s">
        <v>609</v>
      </c>
    </row>
    <row r="2158" s="22" customFormat="true" ht="13.2" hidden="false" customHeight="false" outlineLevel="0" collapsed="false">
      <c r="A2158" s="22" t="s">
        <v>4142</v>
      </c>
      <c r="B2158" s="22" t="s">
        <v>4154</v>
      </c>
      <c r="C2158" s="23" t="n">
        <v>2004</v>
      </c>
      <c r="D2158" s="46"/>
      <c r="F2158" s="22" t="s">
        <v>173</v>
      </c>
      <c r="G2158" s="23" t="s">
        <v>62</v>
      </c>
      <c r="H2158" s="25"/>
      <c r="I2158" s="22" t="n">
        <v>109.7</v>
      </c>
      <c r="J2158" s="27" t="s">
        <v>2080</v>
      </c>
    </row>
    <row r="2159" s="22" customFormat="true" ht="13.2" hidden="false" customHeight="false" outlineLevel="0" collapsed="false">
      <c r="A2159" s="55" t="s">
        <v>4142</v>
      </c>
      <c r="B2159" s="55" t="s">
        <v>4155</v>
      </c>
      <c r="C2159" s="56" t="n">
        <v>1996</v>
      </c>
      <c r="D2159" s="57"/>
      <c r="E2159" s="55" t="s">
        <v>3373</v>
      </c>
      <c r="F2159" s="55" t="s">
        <v>51</v>
      </c>
      <c r="G2159" s="56" t="n">
        <v>160</v>
      </c>
      <c r="H2159" s="58"/>
      <c r="I2159" s="55" t="n">
        <v>81.3</v>
      </c>
      <c r="J2159" s="153" t="s">
        <v>1458</v>
      </c>
      <c r="K2159" s="68"/>
    </row>
    <row r="2160" s="22" customFormat="true" ht="13.2" hidden="false" customHeight="false" outlineLevel="0" collapsed="false">
      <c r="A2160" s="55" t="s">
        <v>4142</v>
      </c>
      <c r="B2160" s="55" t="s">
        <v>4156</v>
      </c>
      <c r="C2160" s="56" t="n">
        <v>1998</v>
      </c>
      <c r="D2160" s="57"/>
      <c r="E2160" s="55" t="s">
        <v>4157</v>
      </c>
      <c r="F2160" s="55" t="s">
        <v>51</v>
      </c>
      <c r="G2160" s="56" t="n">
        <v>128</v>
      </c>
      <c r="H2160" s="58"/>
      <c r="I2160" s="55" t="n">
        <v>61.4</v>
      </c>
      <c r="J2160" s="153" t="s">
        <v>1458</v>
      </c>
      <c r="K2160" s="68"/>
    </row>
    <row r="2161" s="22" customFormat="true" ht="13.2" hidden="false" customHeight="false" outlineLevel="0" collapsed="false">
      <c r="A2161" s="22" t="s">
        <v>4142</v>
      </c>
      <c r="B2161" s="22" t="s">
        <v>4158</v>
      </c>
      <c r="C2161" s="23"/>
      <c r="D2161" s="46"/>
      <c r="F2161" s="22" t="s">
        <v>51</v>
      </c>
      <c r="G2161" s="23" t="n">
        <v>320</v>
      </c>
      <c r="H2161" s="25"/>
      <c r="I2161" s="22" t="n">
        <v>156</v>
      </c>
      <c r="J2161" s="27" t="s">
        <v>97</v>
      </c>
    </row>
    <row r="2162" s="22" customFormat="true" ht="13.2" hidden="false" customHeight="false" outlineLevel="0" collapsed="false">
      <c r="A2162" s="22" t="s">
        <v>4142</v>
      </c>
      <c r="B2162" s="22" t="s">
        <v>4159</v>
      </c>
      <c r="C2162" s="23" t="n">
        <v>1996</v>
      </c>
      <c r="D2162" s="46"/>
      <c r="E2162" s="22" t="s">
        <v>4160</v>
      </c>
      <c r="F2162" s="22" t="s">
        <v>51</v>
      </c>
      <c r="G2162" s="23" t="n">
        <v>192</v>
      </c>
      <c r="H2162" s="25"/>
      <c r="I2162" s="22" t="n">
        <v>107</v>
      </c>
      <c r="J2162" s="27" t="s">
        <v>1370</v>
      </c>
    </row>
    <row r="2163" s="22" customFormat="true" ht="13.2" hidden="false" customHeight="false" outlineLevel="0" collapsed="false">
      <c r="A2163" s="22" t="s">
        <v>4142</v>
      </c>
      <c r="B2163" s="22" t="s">
        <v>4161</v>
      </c>
      <c r="C2163" s="100" t="n">
        <v>2002</v>
      </c>
      <c r="D2163" s="46"/>
      <c r="E2163" s="22" t="s">
        <v>1344</v>
      </c>
      <c r="F2163" s="22" t="s">
        <v>51</v>
      </c>
      <c r="G2163" s="23" t="n">
        <v>192</v>
      </c>
      <c r="H2163" s="25"/>
      <c r="I2163" s="22" t="n">
        <v>36</v>
      </c>
      <c r="J2163" s="27" t="s">
        <v>2924</v>
      </c>
    </row>
    <row r="2164" s="22" customFormat="true" ht="13.2" hidden="false" customHeight="false" outlineLevel="0" collapsed="false">
      <c r="A2164" s="22" t="s">
        <v>4142</v>
      </c>
      <c r="B2164" s="22" t="s">
        <v>4162</v>
      </c>
      <c r="C2164" s="23" t="n">
        <v>2002</v>
      </c>
      <c r="D2164" s="24" t="s">
        <v>18</v>
      </c>
      <c r="E2164" s="22" t="s">
        <v>3459</v>
      </c>
      <c r="F2164" s="22" t="s">
        <v>51</v>
      </c>
      <c r="G2164" s="23" t="n">
        <v>192</v>
      </c>
      <c r="H2164" s="25"/>
      <c r="I2164" s="22" t="n">
        <v>98</v>
      </c>
      <c r="J2164" s="27" t="s">
        <v>354</v>
      </c>
    </row>
    <row r="2165" s="22" customFormat="true" ht="13.2" hidden="false" customHeight="false" outlineLevel="0" collapsed="false">
      <c r="A2165" s="22" t="s">
        <v>4142</v>
      </c>
      <c r="B2165" s="22" t="s">
        <v>4163</v>
      </c>
      <c r="C2165" s="23" t="n">
        <v>2002</v>
      </c>
      <c r="D2165" s="24" t="s">
        <v>18</v>
      </c>
      <c r="F2165" s="22" t="s">
        <v>51</v>
      </c>
      <c r="G2165" s="23" t="n">
        <v>192</v>
      </c>
      <c r="H2165" s="25"/>
      <c r="I2165" s="22" t="n">
        <v>100</v>
      </c>
      <c r="J2165" s="27" t="s">
        <v>354</v>
      </c>
    </row>
    <row r="2166" s="22" customFormat="true" ht="13.2" hidden="false" customHeight="false" outlineLevel="0" collapsed="false">
      <c r="A2166" s="22" t="s">
        <v>4142</v>
      </c>
      <c r="B2166" s="22" t="s">
        <v>4164</v>
      </c>
      <c r="C2166" s="23" t="n">
        <v>2002</v>
      </c>
      <c r="D2166" s="24" t="s">
        <v>18</v>
      </c>
      <c r="E2166" s="22" t="s">
        <v>4165</v>
      </c>
      <c r="F2166" s="22" t="s">
        <v>51</v>
      </c>
      <c r="G2166" s="23" t="n">
        <v>192</v>
      </c>
      <c r="H2166" s="25"/>
      <c r="I2166" s="22" t="n">
        <v>101</v>
      </c>
      <c r="J2166" s="27" t="s">
        <v>354</v>
      </c>
    </row>
    <row r="2167" s="22" customFormat="true" ht="13.2" hidden="false" customHeight="false" outlineLevel="0" collapsed="false">
      <c r="A2167" s="22" t="s">
        <v>4142</v>
      </c>
      <c r="B2167" s="22" t="s">
        <v>4166</v>
      </c>
      <c r="C2167" s="100" t="n">
        <v>2002</v>
      </c>
      <c r="D2167" s="46"/>
      <c r="E2167" s="22" t="s">
        <v>1318</v>
      </c>
      <c r="F2167" s="22" t="s">
        <v>156</v>
      </c>
      <c r="G2167" s="23" t="n">
        <v>192</v>
      </c>
      <c r="H2167" s="25"/>
      <c r="I2167" s="22" t="n">
        <v>104</v>
      </c>
      <c r="J2167" s="27" t="s">
        <v>1319</v>
      </c>
    </row>
    <row r="2168" s="43" customFormat="true" ht="13.2" hidden="false" customHeight="false" outlineLevel="0" collapsed="false">
      <c r="A2168" s="43" t="s">
        <v>4142</v>
      </c>
      <c r="B2168" s="43" t="s">
        <v>4167</v>
      </c>
      <c r="C2168" s="41" t="n">
        <v>2004</v>
      </c>
      <c r="D2168" s="134" t="s">
        <v>49</v>
      </c>
      <c r="F2168" s="43" t="s">
        <v>51</v>
      </c>
      <c r="G2168" s="41" t="n">
        <v>256</v>
      </c>
      <c r="H2168" s="44"/>
      <c r="I2168" s="43" t="n">
        <v>131</v>
      </c>
      <c r="J2168" s="155" t="s">
        <v>55</v>
      </c>
    </row>
    <row r="2169" s="22" customFormat="true" ht="13.2" hidden="false" customHeight="false" outlineLevel="0" collapsed="false">
      <c r="A2169" s="43" t="s">
        <v>4142</v>
      </c>
      <c r="B2169" s="43" t="s">
        <v>4168</v>
      </c>
      <c r="C2169" s="41" t="n">
        <v>1997</v>
      </c>
      <c r="D2169" s="60" t="s">
        <v>49</v>
      </c>
      <c r="E2169" s="43" t="s">
        <v>4169</v>
      </c>
      <c r="F2169" s="43" t="s">
        <v>4170</v>
      </c>
      <c r="G2169" s="41" t="n">
        <v>192</v>
      </c>
      <c r="H2169" s="44"/>
      <c r="I2169" s="43" t="n">
        <v>101</v>
      </c>
      <c r="J2169" s="155" t="s">
        <v>1855</v>
      </c>
      <c r="K2169" s="43" t="s">
        <v>4171</v>
      </c>
    </row>
    <row r="2170" s="34" customFormat="true" ht="13.2" hidden="false" customHeight="false" outlineLevel="0" collapsed="false">
      <c r="A2170" s="34" t="s">
        <v>4142</v>
      </c>
      <c r="B2170" s="34" t="s">
        <v>4172</v>
      </c>
      <c r="C2170" s="49" t="n">
        <v>2002</v>
      </c>
      <c r="D2170" s="50"/>
      <c r="E2170" s="34" t="s">
        <v>2338</v>
      </c>
      <c r="F2170" s="34" t="s">
        <v>29</v>
      </c>
      <c r="G2170" s="49" t="s">
        <v>62</v>
      </c>
      <c r="H2170" s="51" t="n">
        <v>0.0486342592592593</v>
      </c>
      <c r="I2170" s="34" t="n">
        <v>115</v>
      </c>
      <c r="J2170" s="52"/>
      <c r="K2170" s="29"/>
    </row>
    <row r="2171" s="34" customFormat="true" ht="13.2" hidden="false" customHeight="false" outlineLevel="0" collapsed="false">
      <c r="A2171" s="34" t="s">
        <v>4142</v>
      </c>
      <c r="B2171" s="34" t="s">
        <v>4173</v>
      </c>
      <c r="C2171" s="49" t="n">
        <v>1997</v>
      </c>
      <c r="D2171" s="50"/>
      <c r="E2171" s="34" t="s">
        <v>4174</v>
      </c>
      <c r="F2171" s="34" t="s">
        <v>29</v>
      </c>
      <c r="G2171" s="49" t="s">
        <v>30</v>
      </c>
      <c r="H2171" s="51" t="n">
        <v>0.0512615740740741</v>
      </c>
      <c r="I2171" s="34" t="n">
        <v>135</v>
      </c>
      <c r="J2171" s="52"/>
      <c r="K2171" s="29"/>
    </row>
    <row r="2172" s="22" customFormat="true" ht="13.2" hidden="false" customHeight="false" outlineLevel="0" collapsed="false">
      <c r="A2172" s="22" t="s">
        <v>4142</v>
      </c>
      <c r="B2172" s="22" t="s">
        <v>4175</v>
      </c>
      <c r="C2172" s="23" t="n">
        <v>1997</v>
      </c>
      <c r="D2172" s="46"/>
      <c r="E2172" s="22" t="s">
        <v>1633</v>
      </c>
      <c r="F2172" s="22" t="s">
        <v>119</v>
      </c>
      <c r="G2172" s="23" t="n">
        <v>128</v>
      </c>
      <c r="H2172" s="25" t="n">
        <v>0.0484143518518519</v>
      </c>
      <c r="I2172" s="22" t="n">
        <v>63.81</v>
      </c>
      <c r="J2172" s="27" t="s">
        <v>494</v>
      </c>
    </row>
    <row r="2173" s="22" customFormat="true" ht="13.2" hidden="false" customHeight="false" outlineLevel="0" collapsed="false">
      <c r="A2173" s="22" t="s">
        <v>4142</v>
      </c>
      <c r="B2173" s="22" t="s">
        <v>4176</v>
      </c>
      <c r="C2173" s="23"/>
      <c r="D2173" s="46"/>
      <c r="F2173" s="22" t="s">
        <v>91</v>
      </c>
      <c r="G2173" s="23" t="n">
        <v>256</v>
      </c>
      <c r="H2173" s="25" t="n">
        <v>0.0414351851851852</v>
      </c>
      <c r="I2173" s="22" t="n">
        <v>109.29</v>
      </c>
      <c r="J2173" s="27" t="n">
        <v>49</v>
      </c>
    </row>
    <row r="2174" s="22" customFormat="true" ht="13.2" hidden="false" customHeight="false" outlineLevel="0" collapsed="false">
      <c r="A2174" s="22" t="s">
        <v>4142</v>
      </c>
      <c r="B2174" s="22" t="s">
        <v>4177</v>
      </c>
      <c r="C2174" s="23" t="n">
        <v>1987</v>
      </c>
      <c r="D2174" s="46"/>
      <c r="F2174" s="22" t="s">
        <v>91</v>
      </c>
      <c r="G2174" s="23" t="n">
        <v>256</v>
      </c>
      <c r="H2174" s="25" t="n">
        <v>0.0447337962962963</v>
      </c>
      <c r="I2174" s="22" t="n">
        <v>118.01</v>
      </c>
      <c r="J2174" s="27" t="n">
        <v>49</v>
      </c>
    </row>
    <row r="2175" s="22" customFormat="true" ht="13.2" hidden="false" customHeight="false" outlineLevel="0" collapsed="false">
      <c r="A2175" s="22" t="s">
        <v>4142</v>
      </c>
      <c r="B2175" s="22" t="s">
        <v>4178</v>
      </c>
      <c r="C2175" s="23"/>
      <c r="D2175" s="46"/>
      <c r="F2175" s="22" t="s">
        <v>91</v>
      </c>
      <c r="G2175" s="23" t="n">
        <v>256</v>
      </c>
      <c r="H2175" s="25" t="n">
        <v>0.0385300925925926</v>
      </c>
      <c r="I2175" s="22" t="n">
        <v>101.6</v>
      </c>
      <c r="J2175" s="27" t="n">
        <v>49</v>
      </c>
    </row>
    <row r="2176" s="22" customFormat="true" ht="13.2" hidden="false" customHeight="false" outlineLevel="0" collapsed="false">
      <c r="A2176" s="22" t="s">
        <v>4142</v>
      </c>
      <c r="B2176" s="22" t="s">
        <v>4179</v>
      </c>
      <c r="C2176" s="23" t="n">
        <v>2003</v>
      </c>
      <c r="D2176" s="76"/>
      <c r="E2176" s="22" t="s">
        <v>4180</v>
      </c>
      <c r="F2176" s="22" t="s">
        <v>4181</v>
      </c>
      <c r="G2176" s="23" t="n">
        <v>128</v>
      </c>
      <c r="H2176" s="25"/>
      <c r="I2176" s="22" t="n">
        <v>55.6</v>
      </c>
      <c r="J2176" s="27" t="s">
        <v>1827</v>
      </c>
      <c r="L2176" s="68"/>
      <c r="M2176" s="68"/>
      <c r="N2176" s="68"/>
    </row>
    <row r="2177" s="22" customFormat="true" ht="13.2" hidden="false" customHeight="false" outlineLevel="0" collapsed="false">
      <c r="A2177" s="22" t="s">
        <v>4142</v>
      </c>
      <c r="B2177" s="22" t="s">
        <v>4182</v>
      </c>
      <c r="C2177" s="23" t="n">
        <v>1998</v>
      </c>
      <c r="D2177" s="46"/>
      <c r="F2177" s="22" t="s">
        <v>119</v>
      </c>
      <c r="G2177" s="23" t="n">
        <v>128</v>
      </c>
      <c r="H2177" s="25" t="n">
        <v>0.0493287037037037</v>
      </c>
      <c r="I2177" s="22" t="n">
        <v>65.06</v>
      </c>
      <c r="J2177" s="27" t="s">
        <v>63</v>
      </c>
    </row>
    <row r="2178" s="22" customFormat="true" ht="13.2" hidden="false" customHeight="false" outlineLevel="0" collapsed="false">
      <c r="A2178" s="22" t="s">
        <v>4142</v>
      </c>
      <c r="B2178" s="22" t="s">
        <v>4183</v>
      </c>
      <c r="C2178" s="23" t="n">
        <v>1999</v>
      </c>
      <c r="D2178" s="46"/>
      <c r="E2178" s="22" t="s">
        <v>19</v>
      </c>
      <c r="F2178" s="22" t="s">
        <v>29</v>
      </c>
      <c r="G2178" s="23" t="n">
        <v>192</v>
      </c>
      <c r="H2178" s="25" t="n">
        <v>0.0955208333333333</v>
      </c>
      <c r="I2178" s="22" t="n">
        <v>188.9</v>
      </c>
      <c r="J2178" s="27" t="s">
        <v>817</v>
      </c>
    </row>
    <row r="2179" s="22" customFormat="true" ht="13.2" hidden="false" customHeight="false" outlineLevel="0" collapsed="false">
      <c r="A2179" s="22" t="s">
        <v>4142</v>
      </c>
      <c r="B2179" s="22" t="s">
        <v>4184</v>
      </c>
      <c r="C2179" s="23" t="n">
        <v>1999</v>
      </c>
      <c r="D2179" s="46"/>
      <c r="E2179" s="22" t="s">
        <v>19</v>
      </c>
      <c r="F2179" s="22" t="s">
        <v>29</v>
      </c>
      <c r="G2179" s="23" t="n">
        <v>192</v>
      </c>
      <c r="H2179" s="25" t="n">
        <v>0.0739467592592593</v>
      </c>
      <c r="I2179" s="22" t="n">
        <v>146.22</v>
      </c>
      <c r="J2179" s="27" t="s">
        <v>817</v>
      </c>
    </row>
    <row r="2180" s="22" customFormat="true" ht="13.2" hidden="false" customHeight="false" outlineLevel="0" collapsed="false">
      <c r="A2180" s="22" t="s">
        <v>4142</v>
      </c>
      <c r="B2180" s="22" t="s">
        <v>4185</v>
      </c>
      <c r="C2180" s="23" t="n">
        <v>1999</v>
      </c>
      <c r="D2180" s="46"/>
      <c r="E2180" s="22" t="s">
        <v>19</v>
      </c>
      <c r="F2180" s="22" t="s">
        <v>29</v>
      </c>
      <c r="G2180" s="23" t="n">
        <v>192</v>
      </c>
      <c r="H2180" s="25" t="n">
        <v>0.106851851851852</v>
      </c>
      <c r="I2180" s="22" t="n">
        <v>211.31</v>
      </c>
      <c r="J2180" s="27" t="s">
        <v>817</v>
      </c>
    </row>
    <row r="2181" s="22" customFormat="true" ht="13.2" hidden="false" customHeight="false" outlineLevel="0" collapsed="false">
      <c r="A2181" s="22" t="s">
        <v>4142</v>
      </c>
      <c r="B2181" s="22" t="s">
        <v>4186</v>
      </c>
      <c r="C2181" s="23" t="n">
        <v>2002</v>
      </c>
      <c r="D2181" s="46"/>
      <c r="E2181" s="22" t="s">
        <v>19</v>
      </c>
      <c r="F2181" s="22" t="s">
        <v>29</v>
      </c>
      <c r="G2181" s="23" t="n">
        <v>192</v>
      </c>
      <c r="H2181" s="25"/>
      <c r="I2181" s="22" t="n">
        <v>60.9</v>
      </c>
      <c r="J2181" s="27" t="s">
        <v>817</v>
      </c>
    </row>
    <row r="2182" s="22" customFormat="true" ht="13.2" hidden="false" customHeight="false" outlineLevel="0" collapsed="false">
      <c r="A2182" s="22" t="s">
        <v>4142</v>
      </c>
      <c r="B2182" s="22" t="s">
        <v>4187</v>
      </c>
      <c r="C2182" s="23" t="n">
        <v>2003</v>
      </c>
      <c r="D2182" s="46"/>
      <c r="E2182" s="22" t="s">
        <v>19</v>
      </c>
      <c r="F2182" s="22" t="s">
        <v>29</v>
      </c>
      <c r="G2182" s="23" t="n">
        <v>192</v>
      </c>
      <c r="H2182" s="25"/>
      <c r="I2182" s="22" t="n">
        <v>54.2</v>
      </c>
      <c r="J2182" s="27" t="s">
        <v>817</v>
      </c>
    </row>
    <row r="2183" s="22" customFormat="true" ht="13.2" hidden="false" customHeight="false" outlineLevel="0" collapsed="false">
      <c r="A2183" s="22" t="s">
        <v>4142</v>
      </c>
      <c r="B2183" s="22" t="s">
        <v>4188</v>
      </c>
      <c r="C2183" s="23" t="n">
        <v>2000</v>
      </c>
      <c r="D2183" s="46"/>
      <c r="E2183" s="22" t="s">
        <v>2373</v>
      </c>
      <c r="F2183" s="22" t="s">
        <v>29</v>
      </c>
      <c r="G2183" s="23" t="n">
        <v>256</v>
      </c>
      <c r="H2183" s="25"/>
      <c r="I2183" s="22" t="n">
        <v>136</v>
      </c>
      <c r="J2183" s="27" t="s">
        <v>4189</v>
      </c>
    </row>
    <row r="2184" s="22" customFormat="true" ht="13.2" hidden="false" customHeight="false" outlineLevel="0" collapsed="false">
      <c r="A2184" s="22" t="s">
        <v>4142</v>
      </c>
      <c r="B2184" s="22" t="s">
        <v>4190</v>
      </c>
      <c r="C2184" s="23" t="n">
        <v>2000</v>
      </c>
      <c r="D2184" s="46"/>
      <c r="E2184" s="22" t="s">
        <v>112</v>
      </c>
      <c r="F2184" s="22" t="s">
        <v>29</v>
      </c>
      <c r="G2184" s="23" t="n">
        <v>256</v>
      </c>
      <c r="H2184" s="25"/>
      <c r="I2184" s="22" t="n">
        <v>141</v>
      </c>
      <c r="J2184" s="27" t="s">
        <v>4189</v>
      </c>
    </row>
    <row r="2185" s="22" customFormat="true" ht="13.2" hidden="false" customHeight="false" outlineLevel="0" collapsed="false">
      <c r="A2185" s="22" t="s">
        <v>4142</v>
      </c>
      <c r="B2185" s="22" t="s">
        <v>4191</v>
      </c>
      <c r="C2185" s="23" t="n">
        <v>2001</v>
      </c>
      <c r="D2185" s="46"/>
      <c r="E2185" s="22" t="s">
        <v>1713</v>
      </c>
      <c r="F2185" s="22" t="s">
        <v>29</v>
      </c>
      <c r="G2185" s="23" t="n">
        <v>256</v>
      </c>
      <c r="H2185" s="25"/>
      <c r="I2185" s="22" t="n">
        <v>126</v>
      </c>
      <c r="J2185" s="27" t="s">
        <v>4189</v>
      </c>
    </row>
    <row r="2186" s="22" customFormat="true" ht="13.2" hidden="false" customHeight="false" outlineLevel="0" collapsed="false">
      <c r="A2186" s="22" t="s">
        <v>4142</v>
      </c>
      <c r="B2186" s="22" t="s">
        <v>4192</v>
      </c>
      <c r="C2186" s="23"/>
      <c r="D2186" s="46"/>
      <c r="E2186" s="22" t="s">
        <v>1713</v>
      </c>
      <c r="F2186" s="22" t="s">
        <v>29</v>
      </c>
      <c r="G2186" s="23" t="n">
        <v>192</v>
      </c>
      <c r="H2186" s="25"/>
      <c r="I2186" s="22" t="n">
        <v>96.3</v>
      </c>
      <c r="J2186" s="27" t="s">
        <v>4189</v>
      </c>
    </row>
    <row r="2187" s="22" customFormat="true" ht="13.2" hidden="false" customHeight="false" outlineLevel="0" collapsed="false">
      <c r="A2187" s="22" t="s">
        <v>4142</v>
      </c>
      <c r="B2187" s="22" t="s">
        <v>4193</v>
      </c>
      <c r="C2187" s="23"/>
      <c r="D2187" s="46"/>
      <c r="E2187" s="22" t="s">
        <v>516</v>
      </c>
      <c r="F2187" s="22" t="s">
        <v>29</v>
      </c>
      <c r="G2187" s="23" t="n">
        <v>256</v>
      </c>
      <c r="H2187" s="25"/>
      <c r="I2187" s="22" t="n">
        <v>134</v>
      </c>
      <c r="J2187" s="27" t="s">
        <v>4194</v>
      </c>
    </row>
    <row r="2188" s="22" customFormat="true" ht="13.2" hidden="false" customHeight="false" outlineLevel="0" collapsed="false">
      <c r="A2188" s="22" t="s">
        <v>4142</v>
      </c>
      <c r="B2188" s="22" t="s">
        <v>4195</v>
      </c>
      <c r="C2188" s="23" t="n">
        <v>2000</v>
      </c>
      <c r="D2188" s="46"/>
      <c r="E2188" s="22" t="s">
        <v>2373</v>
      </c>
      <c r="F2188" s="22" t="s">
        <v>29</v>
      </c>
      <c r="G2188" s="23" t="n">
        <v>256</v>
      </c>
      <c r="H2188" s="25"/>
      <c r="I2188" s="22" t="n">
        <v>137</v>
      </c>
      <c r="J2188" s="27" t="s">
        <v>4189</v>
      </c>
    </row>
    <row r="2189" s="22" customFormat="true" ht="13.2" hidden="false" customHeight="false" outlineLevel="0" collapsed="false">
      <c r="A2189" s="22" t="s">
        <v>4142</v>
      </c>
      <c r="B2189" s="22" t="s">
        <v>4196</v>
      </c>
      <c r="C2189" s="23" t="n">
        <v>2000</v>
      </c>
      <c r="D2189" s="46"/>
      <c r="E2189" s="22" t="s">
        <v>887</v>
      </c>
      <c r="F2189" s="22" t="s">
        <v>29</v>
      </c>
      <c r="G2189" s="23" t="n">
        <v>256</v>
      </c>
      <c r="H2189" s="25"/>
      <c r="I2189" s="22" t="n">
        <v>100</v>
      </c>
      <c r="J2189" s="27" t="s">
        <v>4194</v>
      </c>
    </row>
    <row r="2190" s="22" customFormat="true" ht="13.2" hidden="false" customHeight="false" outlineLevel="0" collapsed="false">
      <c r="A2190" s="22" t="s">
        <v>4142</v>
      </c>
      <c r="B2190" s="22" t="s">
        <v>4197</v>
      </c>
      <c r="C2190" s="23" t="n">
        <v>1999</v>
      </c>
      <c r="D2190" s="46"/>
      <c r="E2190" s="22" t="s">
        <v>112</v>
      </c>
      <c r="F2190" s="22" t="s">
        <v>29</v>
      </c>
      <c r="G2190" s="23" t="n">
        <v>256</v>
      </c>
      <c r="H2190" s="25"/>
      <c r="I2190" s="22" t="n">
        <v>59.8</v>
      </c>
      <c r="J2190" s="27" t="s">
        <v>4189</v>
      </c>
    </row>
    <row r="2191" s="22" customFormat="true" ht="13.2" hidden="false" customHeight="false" outlineLevel="0" collapsed="false">
      <c r="A2191" s="22" t="s">
        <v>4142</v>
      </c>
      <c r="B2191" s="22" t="s">
        <v>4198</v>
      </c>
      <c r="C2191" s="23" t="n">
        <v>2003</v>
      </c>
      <c r="D2191" s="46"/>
      <c r="E2191" s="22" t="s">
        <v>44</v>
      </c>
      <c r="F2191" s="22" t="s">
        <v>29</v>
      </c>
      <c r="G2191" s="23" t="n">
        <v>256</v>
      </c>
      <c r="H2191" s="25"/>
      <c r="I2191" s="22" t="n">
        <v>132</v>
      </c>
      <c r="J2191" s="27" t="s">
        <v>4194</v>
      </c>
    </row>
    <row r="2192" s="22" customFormat="true" ht="13.2" hidden="false" customHeight="false" outlineLevel="0" collapsed="false">
      <c r="A2192" s="22" t="s">
        <v>4142</v>
      </c>
      <c r="B2192" s="22" t="s">
        <v>4199</v>
      </c>
      <c r="C2192" s="23"/>
      <c r="D2192" s="46"/>
      <c r="F2192" s="22" t="s">
        <v>40</v>
      </c>
      <c r="G2192" s="23" t="s">
        <v>62</v>
      </c>
      <c r="H2192" s="25" t="n">
        <v>0.152175925925926</v>
      </c>
      <c r="I2192" s="22" t="n">
        <v>328.5</v>
      </c>
      <c r="J2192" s="27" t="s">
        <v>4194</v>
      </c>
      <c r="K2192" s="22" t="s">
        <v>4200</v>
      </c>
    </row>
    <row r="2193" s="22" customFormat="true" ht="13.2" hidden="false" customHeight="false" outlineLevel="0" collapsed="false">
      <c r="A2193" s="22" t="s">
        <v>4142</v>
      </c>
      <c r="B2193" s="22" t="s">
        <v>4201</v>
      </c>
      <c r="C2193" s="23" t="n">
        <v>1996</v>
      </c>
      <c r="D2193" s="46"/>
      <c r="F2193" s="22" t="s">
        <v>475</v>
      </c>
      <c r="G2193" s="23" t="s">
        <v>62</v>
      </c>
      <c r="H2193" s="25" t="n">
        <v>0.0419675925925926</v>
      </c>
      <c r="I2193" s="22" t="n">
        <v>80.87</v>
      </c>
      <c r="J2193" s="27" t="s">
        <v>4202</v>
      </c>
    </row>
    <row r="2194" s="22" customFormat="true" ht="13.2" hidden="false" customHeight="false" outlineLevel="0" collapsed="false">
      <c r="A2194" s="22" t="s">
        <v>4142</v>
      </c>
      <c r="B2194" s="22" t="s">
        <v>4203</v>
      </c>
      <c r="C2194" s="23" t="n">
        <v>2003</v>
      </c>
      <c r="D2194" s="46"/>
      <c r="E2194" s="22" t="s">
        <v>100</v>
      </c>
      <c r="F2194" s="22" t="s">
        <v>554</v>
      </c>
      <c r="G2194" s="23" t="n">
        <v>256</v>
      </c>
      <c r="H2194" s="25" t="n">
        <v>0.0507986111111111</v>
      </c>
      <c r="I2194" s="22" t="n">
        <v>133.92</v>
      </c>
      <c r="J2194" s="27" t="s">
        <v>4202</v>
      </c>
    </row>
    <row r="2195" s="22" customFormat="true" ht="13.2" hidden="false" customHeight="false" outlineLevel="0" collapsed="false">
      <c r="A2195" s="22" t="s">
        <v>4142</v>
      </c>
      <c r="B2195" s="22" t="s">
        <v>4204</v>
      </c>
      <c r="C2195" s="23" t="n">
        <v>2003</v>
      </c>
      <c r="D2195" s="46"/>
      <c r="F2195" s="22" t="s">
        <v>554</v>
      </c>
      <c r="G2195" s="23" t="n">
        <v>192</v>
      </c>
      <c r="H2195" s="25" t="n">
        <v>0.0385069444444445</v>
      </c>
      <c r="I2195" s="22" t="n">
        <v>76.11</v>
      </c>
      <c r="J2195" s="27" t="s">
        <v>1427</v>
      </c>
    </row>
    <row r="2196" s="22" customFormat="true" ht="13.2" hidden="false" customHeight="false" outlineLevel="0" collapsed="false">
      <c r="A2196" s="22" t="s">
        <v>4142</v>
      </c>
      <c r="B2196" s="22" t="s">
        <v>4205</v>
      </c>
      <c r="C2196" s="23" t="n">
        <v>2000</v>
      </c>
      <c r="D2196" s="24" t="s">
        <v>18</v>
      </c>
      <c r="E2196" s="22" t="s">
        <v>4206</v>
      </c>
      <c r="F2196" s="22" t="s">
        <v>475</v>
      </c>
      <c r="G2196" s="23" t="n">
        <v>256</v>
      </c>
      <c r="H2196" s="25"/>
      <c r="I2196" s="22" t="n">
        <v>142</v>
      </c>
      <c r="J2196" s="27" t="s">
        <v>839</v>
      </c>
    </row>
    <row r="2197" s="22" customFormat="true" ht="13.2" hidden="false" customHeight="false" outlineLevel="0" collapsed="false">
      <c r="A2197" s="22" t="s">
        <v>4142</v>
      </c>
      <c r="B2197" s="22" t="s">
        <v>4207</v>
      </c>
      <c r="C2197" s="23" t="n">
        <v>2000</v>
      </c>
      <c r="D2197" s="24" t="s">
        <v>18</v>
      </c>
      <c r="E2197" s="22" t="s">
        <v>4206</v>
      </c>
      <c r="F2197" s="22" t="s">
        <v>475</v>
      </c>
      <c r="G2197" s="23" t="n">
        <v>256</v>
      </c>
      <c r="H2197" s="25"/>
      <c r="I2197" s="22" t="n">
        <v>120</v>
      </c>
      <c r="J2197" s="27" t="s">
        <v>839</v>
      </c>
    </row>
    <row r="2198" s="22" customFormat="true" ht="13.2" hidden="false" customHeight="false" outlineLevel="0" collapsed="false">
      <c r="A2198" s="22" t="s">
        <v>4142</v>
      </c>
      <c r="B2198" s="22" t="s">
        <v>4208</v>
      </c>
      <c r="C2198" s="23" t="n">
        <v>2001</v>
      </c>
      <c r="D2198" s="24" t="s">
        <v>18</v>
      </c>
      <c r="E2198" s="22" t="s">
        <v>4209</v>
      </c>
      <c r="F2198" s="22" t="s">
        <v>475</v>
      </c>
      <c r="G2198" s="23" t="n">
        <v>256</v>
      </c>
      <c r="H2198" s="25"/>
      <c r="I2198" s="22" t="n">
        <v>104</v>
      </c>
      <c r="J2198" s="27" t="s">
        <v>839</v>
      </c>
    </row>
    <row r="2199" s="22" customFormat="true" ht="13.2" hidden="false" customHeight="false" outlineLevel="0" collapsed="false">
      <c r="A2199" s="22" t="s">
        <v>4142</v>
      </c>
      <c r="B2199" s="22" t="s">
        <v>4210</v>
      </c>
      <c r="C2199" s="23" t="n">
        <v>1999</v>
      </c>
      <c r="D2199" s="24" t="s">
        <v>18</v>
      </c>
      <c r="E2199" s="22" t="s">
        <v>4209</v>
      </c>
      <c r="F2199" s="22" t="s">
        <v>475</v>
      </c>
      <c r="G2199" s="23" t="n">
        <v>256</v>
      </c>
      <c r="H2199" s="25"/>
      <c r="I2199" s="22" t="n">
        <v>139</v>
      </c>
      <c r="J2199" s="27" t="s">
        <v>839</v>
      </c>
    </row>
    <row r="2200" s="22" customFormat="true" ht="13.2" hidden="false" customHeight="false" outlineLevel="0" collapsed="false">
      <c r="A2200" s="22" t="s">
        <v>4142</v>
      </c>
      <c r="B2200" s="22" t="s">
        <v>4211</v>
      </c>
      <c r="C2200" s="23" t="n">
        <v>2001</v>
      </c>
      <c r="D2200" s="24" t="s">
        <v>18</v>
      </c>
      <c r="F2200" s="22" t="s">
        <v>66</v>
      </c>
      <c r="G2200" s="23" t="n">
        <v>256</v>
      </c>
      <c r="H2200" s="25"/>
      <c r="I2200" s="22" t="n">
        <v>131.31</v>
      </c>
      <c r="J2200" s="27" t="s">
        <v>2352</v>
      </c>
    </row>
    <row r="2201" s="22" customFormat="true" ht="13.2" hidden="false" customHeight="false" outlineLevel="0" collapsed="false">
      <c r="A2201" s="22" t="s">
        <v>4142</v>
      </c>
      <c r="B2201" s="22" t="s">
        <v>4212</v>
      </c>
      <c r="C2201" s="23" t="n">
        <v>2003</v>
      </c>
      <c r="D2201" s="24" t="s">
        <v>18</v>
      </c>
      <c r="E2201" s="22" t="s">
        <v>474</v>
      </c>
      <c r="F2201" s="22" t="s">
        <v>475</v>
      </c>
      <c r="G2201" s="23" t="n">
        <v>192</v>
      </c>
      <c r="H2201" s="25"/>
      <c r="I2201" s="22" t="n">
        <v>205</v>
      </c>
      <c r="J2201" s="27" t="s">
        <v>41</v>
      </c>
    </row>
    <row r="2202" s="22" customFormat="true" ht="13.2" hidden="false" customHeight="false" outlineLevel="0" collapsed="false">
      <c r="A2202" s="22" t="s">
        <v>4142</v>
      </c>
      <c r="B2202" s="22" t="s">
        <v>4213</v>
      </c>
      <c r="C2202" s="23" t="n">
        <v>1999</v>
      </c>
      <c r="D2202" s="24" t="s">
        <v>18</v>
      </c>
      <c r="E2202" s="22" t="s">
        <v>39</v>
      </c>
      <c r="F2202" s="22" t="s">
        <v>1295</v>
      </c>
      <c r="G2202" s="23" t="n">
        <v>192</v>
      </c>
      <c r="H2202" s="25"/>
      <c r="I2202" s="22" t="n">
        <v>201</v>
      </c>
      <c r="J2202" s="27" t="s">
        <v>1296</v>
      </c>
    </row>
    <row r="2203" s="22" customFormat="true" ht="13.2" hidden="false" customHeight="false" outlineLevel="0" collapsed="false">
      <c r="A2203" s="22" t="s">
        <v>4142</v>
      </c>
      <c r="B2203" s="22" t="s">
        <v>4214</v>
      </c>
      <c r="C2203" s="23" t="n">
        <v>2003</v>
      </c>
      <c r="D2203" s="24" t="s">
        <v>18</v>
      </c>
      <c r="E2203" s="22" t="s">
        <v>2766</v>
      </c>
      <c r="F2203" s="22" t="s">
        <v>1634</v>
      </c>
      <c r="G2203" s="23" t="n">
        <v>192</v>
      </c>
      <c r="H2203" s="25"/>
      <c r="I2203" s="22" t="n">
        <v>98.3</v>
      </c>
      <c r="J2203" s="27" t="s">
        <v>1611</v>
      </c>
    </row>
    <row r="2204" s="22" customFormat="true" ht="13.2" hidden="false" customHeight="false" outlineLevel="0" collapsed="false">
      <c r="A2204" s="22" t="s">
        <v>4142</v>
      </c>
      <c r="B2204" s="22" t="s">
        <v>4215</v>
      </c>
      <c r="C2204" s="23" t="n">
        <v>2000</v>
      </c>
      <c r="D2204" s="46"/>
      <c r="E2204" s="22" t="s">
        <v>4216</v>
      </c>
      <c r="F2204" s="22" t="s">
        <v>101</v>
      </c>
      <c r="G2204" s="23" t="s">
        <v>62</v>
      </c>
      <c r="H2204" s="25"/>
      <c r="I2204" s="22" t="n">
        <v>86.3</v>
      </c>
      <c r="J2204" s="27" t="s">
        <v>4202</v>
      </c>
    </row>
    <row r="2205" s="22" customFormat="true" ht="13.2" hidden="false" customHeight="false" outlineLevel="0" collapsed="false">
      <c r="A2205" s="22" t="s">
        <v>4142</v>
      </c>
      <c r="B2205" s="22" t="s">
        <v>4217</v>
      </c>
      <c r="C2205" s="23" t="n">
        <v>2001</v>
      </c>
      <c r="D2205" s="46"/>
      <c r="E2205" s="22" t="s">
        <v>4216</v>
      </c>
      <c r="F2205" s="22" t="s">
        <v>101</v>
      </c>
      <c r="G2205" s="23" t="n">
        <v>320</v>
      </c>
      <c r="H2205" s="25"/>
      <c r="I2205" s="22" t="n">
        <v>162</v>
      </c>
      <c r="J2205" s="27" t="s">
        <v>4202</v>
      </c>
    </row>
    <row r="2206" s="22" customFormat="true" ht="13.2" hidden="false" customHeight="false" outlineLevel="0" collapsed="false">
      <c r="A2206" s="22" t="s">
        <v>4142</v>
      </c>
      <c r="B2206" s="22" t="s">
        <v>4218</v>
      </c>
      <c r="C2206" s="23" t="n">
        <v>2002</v>
      </c>
      <c r="D2206" s="46"/>
      <c r="E2206" s="22" t="s">
        <v>4216</v>
      </c>
      <c r="F2206" s="22" t="s">
        <v>101</v>
      </c>
      <c r="G2206" s="23" t="n">
        <v>192</v>
      </c>
      <c r="H2206" s="25" t="n">
        <v>0.0477662037037037</v>
      </c>
      <c r="I2206" s="22" t="n">
        <v>94.43</v>
      </c>
      <c r="J2206" s="27" t="s">
        <v>4202</v>
      </c>
    </row>
    <row r="2207" s="22" customFormat="true" ht="13.2" hidden="false" customHeight="false" outlineLevel="0" collapsed="false">
      <c r="A2207" s="22" t="s">
        <v>4142</v>
      </c>
      <c r="B2207" s="22" t="s">
        <v>4219</v>
      </c>
      <c r="C2207" s="23" t="n">
        <v>2003</v>
      </c>
      <c r="D2207" s="46"/>
      <c r="E2207" s="22" t="s">
        <v>4216</v>
      </c>
      <c r="F2207" s="22" t="s">
        <v>101</v>
      </c>
      <c r="G2207" s="23" t="n">
        <v>256</v>
      </c>
      <c r="H2207" s="25" t="n">
        <v>0.0474768518518519</v>
      </c>
      <c r="I2207" s="22" t="n">
        <v>125.22</v>
      </c>
      <c r="J2207" s="27" t="s">
        <v>4202</v>
      </c>
    </row>
    <row r="2208" s="22" customFormat="true" ht="13.2" hidden="false" customHeight="false" outlineLevel="0" collapsed="false">
      <c r="A2208" s="22" t="s">
        <v>4142</v>
      </c>
      <c r="B2208" s="22" t="s">
        <v>4220</v>
      </c>
      <c r="C2208" s="23" t="n">
        <v>1994</v>
      </c>
      <c r="D2208" s="46"/>
      <c r="E2208" s="22" t="s">
        <v>1019</v>
      </c>
      <c r="F2208" s="22" t="s">
        <v>683</v>
      </c>
      <c r="G2208" s="23" t="n">
        <v>160</v>
      </c>
      <c r="H2208" s="25"/>
      <c r="I2208" s="22" t="n">
        <v>83</v>
      </c>
      <c r="J2208" s="27" t="s">
        <v>2283</v>
      </c>
    </row>
    <row r="2209" s="22" customFormat="true" ht="13.2" hidden="false" customHeight="false" outlineLevel="0" collapsed="false">
      <c r="A2209" s="22" t="s">
        <v>4142</v>
      </c>
      <c r="B2209" s="22" t="s">
        <v>4221</v>
      </c>
      <c r="C2209" s="23" t="n">
        <v>1996</v>
      </c>
      <c r="D2209" s="46"/>
      <c r="F2209" s="22" t="s">
        <v>683</v>
      </c>
      <c r="G2209" s="23" t="n">
        <v>128</v>
      </c>
      <c r="H2209" s="25"/>
      <c r="I2209" s="22" t="n">
        <v>62.5</v>
      </c>
      <c r="J2209" s="27" t="s">
        <v>2283</v>
      </c>
    </row>
    <row r="2210" s="22" customFormat="true" ht="13.2" hidden="false" customHeight="false" outlineLevel="0" collapsed="false">
      <c r="A2210" s="22" t="s">
        <v>4142</v>
      </c>
      <c r="B2210" s="22" t="s">
        <v>4222</v>
      </c>
      <c r="C2210" s="23" t="n">
        <v>2000</v>
      </c>
      <c r="D2210" s="46"/>
      <c r="F2210" s="22" t="s">
        <v>683</v>
      </c>
      <c r="G2210" s="23" t="n">
        <v>192</v>
      </c>
      <c r="H2210" s="25"/>
      <c r="I2210" s="22" t="n">
        <v>177.1</v>
      </c>
      <c r="J2210" s="27" t="s">
        <v>2283</v>
      </c>
    </row>
    <row r="2211" s="22" customFormat="true" ht="13.2" hidden="false" customHeight="false" outlineLevel="0" collapsed="false">
      <c r="A2211" s="22" t="s">
        <v>4142</v>
      </c>
      <c r="B2211" s="22" t="s">
        <v>4223</v>
      </c>
      <c r="C2211" s="23" t="n">
        <v>2003</v>
      </c>
      <c r="D2211" s="46" t="s">
        <v>18</v>
      </c>
      <c r="F2211" s="22" t="s">
        <v>554</v>
      </c>
      <c r="G2211" s="23" t="n">
        <v>192</v>
      </c>
      <c r="H2211" s="25" t="n">
        <v>0.0504976851851852</v>
      </c>
      <c r="I2211" s="22" t="n">
        <v>99.9</v>
      </c>
      <c r="J2211" s="27" t="s">
        <v>113</v>
      </c>
    </row>
    <row r="2212" s="22" customFormat="true" ht="13.2" hidden="false" customHeight="false" outlineLevel="0" collapsed="false">
      <c r="A2212" s="22" t="s">
        <v>4142</v>
      </c>
      <c r="B2212" s="22" t="s">
        <v>4224</v>
      </c>
      <c r="C2212" s="23" t="n">
        <v>2003</v>
      </c>
      <c r="D2212" s="46" t="s">
        <v>18</v>
      </c>
      <c r="F2212" s="22" t="s">
        <v>554</v>
      </c>
      <c r="G2212" s="23" t="n">
        <v>192</v>
      </c>
      <c r="H2212" s="25" t="n">
        <v>0.0505324074074074</v>
      </c>
      <c r="I2212" s="22" t="n">
        <v>99.96</v>
      </c>
      <c r="J2212" s="27" t="s">
        <v>113</v>
      </c>
    </row>
    <row r="2213" s="22" customFormat="true" ht="13.2" hidden="false" customHeight="false" outlineLevel="0" collapsed="false">
      <c r="A2213" s="22" t="s">
        <v>4142</v>
      </c>
      <c r="B2213" s="22" t="s">
        <v>4225</v>
      </c>
      <c r="C2213" s="23" t="n">
        <v>2004</v>
      </c>
      <c r="D2213" s="46" t="s">
        <v>18</v>
      </c>
      <c r="F2213" s="22" t="s">
        <v>40</v>
      </c>
      <c r="G2213" s="23" t="n">
        <v>192</v>
      </c>
      <c r="H2213" s="25" t="n">
        <v>0.0532060185185185</v>
      </c>
      <c r="I2213" s="22" t="n">
        <v>105</v>
      </c>
      <c r="J2213" s="27" t="s">
        <v>113</v>
      </c>
    </row>
    <row r="2214" s="22" customFormat="true" ht="13.2" hidden="false" customHeight="false" outlineLevel="0" collapsed="false">
      <c r="A2214" s="22" t="s">
        <v>4142</v>
      </c>
      <c r="B2214" s="22" t="s">
        <v>4226</v>
      </c>
      <c r="C2214" s="23" t="n">
        <v>2001</v>
      </c>
      <c r="D2214" s="46" t="s">
        <v>18</v>
      </c>
      <c r="F2214" s="22" t="s">
        <v>3522</v>
      </c>
      <c r="G2214" s="23" t="n">
        <v>192</v>
      </c>
      <c r="H2214" s="25" t="n">
        <v>0.0441435185185185</v>
      </c>
      <c r="I2214" s="22" t="n">
        <v>87.34</v>
      </c>
      <c r="J2214" s="27" t="s">
        <v>3523</v>
      </c>
    </row>
    <row r="2215" s="22" customFormat="true" ht="13.2" hidden="false" customHeight="false" outlineLevel="0" collapsed="false">
      <c r="A2215" s="22" t="s">
        <v>4142</v>
      </c>
      <c r="B2215" s="22" t="s">
        <v>4227</v>
      </c>
      <c r="C2215" s="23" t="n">
        <v>2002</v>
      </c>
      <c r="D2215" s="46" t="s">
        <v>18</v>
      </c>
      <c r="F2215" s="22" t="s">
        <v>3522</v>
      </c>
      <c r="G2215" s="23" t="n">
        <v>192</v>
      </c>
      <c r="H2215" s="25" t="n">
        <v>0.0426388888888889</v>
      </c>
      <c r="I2215" s="22" t="n">
        <v>84.35</v>
      </c>
      <c r="J2215" s="27" t="s">
        <v>3523</v>
      </c>
    </row>
    <row r="2216" s="22" customFormat="true" ht="13.2" hidden="false" customHeight="false" outlineLevel="0" collapsed="false">
      <c r="A2216" s="22" t="s">
        <v>4142</v>
      </c>
      <c r="B2216" s="22" t="s">
        <v>4228</v>
      </c>
      <c r="C2216" s="23" t="n">
        <v>2003</v>
      </c>
      <c r="D2216" s="46" t="s">
        <v>18</v>
      </c>
      <c r="F2216" s="22" t="s">
        <v>3522</v>
      </c>
      <c r="G2216" s="23" t="n">
        <v>192</v>
      </c>
      <c r="H2216" s="25" t="n">
        <v>0.0496643518518519</v>
      </c>
      <c r="I2216" s="22" t="n">
        <v>98.23</v>
      </c>
      <c r="J2216" s="27" t="s">
        <v>3523</v>
      </c>
    </row>
    <row r="2217" s="22" customFormat="true" ht="13.2" hidden="false" customHeight="false" outlineLevel="0" collapsed="false">
      <c r="A2217" s="22" t="s">
        <v>4142</v>
      </c>
      <c r="B2217" s="22" t="s">
        <v>4229</v>
      </c>
      <c r="C2217" s="23" t="n">
        <v>2004</v>
      </c>
      <c r="D2217" s="46" t="s">
        <v>18</v>
      </c>
      <c r="F2217" s="22" t="s">
        <v>3522</v>
      </c>
      <c r="G2217" s="23" t="n">
        <v>192</v>
      </c>
      <c r="H2217" s="25" t="n">
        <v>0.0521064814814815</v>
      </c>
      <c r="I2217" s="22" t="n">
        <v>103.11</v>
      </c>
      <c r="J2217" s="27" t="s">
        <v>3523</v>
      </c>
    </row>
    <row r="2218" s="43" customFormat="true" ht="13.2" hidden="false" customHeight="false" outlineLevel="0" collapsed="false">
      <c r="A2218" s="43" t="s">
        <v>4142</v>
      </c>
      <c r="B2218" s="43" t="s">
        <v>4230</v>
      </c>
      <c r="C2218" s="41" t="n">
        <v>2005</v>
      </c>
      <c r="D2218" s="46" t="s">
        <v>18</v>
      </c>
      <c r="F2218" s="43" t="s">
        <v>3522</v>
      </c>
      <c r="G2218" s="41" t="n">
        <v>192</v>
      </c>
      <c r="H2218" s="44" t="n">
        <v>0.0483217592592593</v>
      </c>
      <c r="I2218" s="43" t="n">
        <v>95.57</v>
      </c>
      <c r="J2218" s="128" t="s">
        <v>3523</v>
      </c>
    </row>
    <row r="2219" s="22" customFormat="true" ht="13.2" hidden="false" customHeight="false" outlineLevel="0" collapsed="false">
      <c r="A2219" s="22" t="s">
        <v>4231</v>
      </c>
      <c r="B2219" s="22" t="s">
        <v>4232</v>
      </c>
      <c r="C2219" s="23" t="n">
        <v>1998</v>
      </c>
      <c r="D2219" s="46"/>
      <c r="E2219" s="22" t="s">
        <v>2370</v>
      </c>
      <c r="F2219" s="22" t="s">
        <v>61</v>
      </c>
      <c r="G2219" s="23" t="n">
        <v>160</v>
      </c>
      <c r="H2219" s="25" t="n">
        <v>0.0398842592592593</v>
      </c>
      <c r="I2219" s="22" t="n">
        <v>65.76</v>
      </c>
      <c r="J2219" s="27" t="s">
        <v>572</v>
      </c>
    </row>
    <row r="2220" s="22" customFormat="true" ht="13.2" hidden="false" customHeight="false" outlineLevel="0" collapsed="false">
      <c r="A2220" s="22" t="s">
        <v>4233</v>
      </c>
      <c r="B2220" s="22" t="s">
        <v>4234</v>
      </c>
      <c r="C2220" s="23" t="n">
        <v>2004</v>
      </c>
      <c r="D2220" s="46"/>
      <c r="E2220" s="22" t="s">
        <v>1318</v>
      </c>
      <c r="F2220" s="22" t="s">
        <v>156</v>
      </c>
      <c r="G2220" s="23" t="s">
        <v>62</v>
      </c>
      <c r="H2220" s="25"/>
      <c r="I2220" s="22" t="n">
        <v>101</v>
      </c>
      <c r="J2220" s="27" t="s">
        <v>1319</v>
      </c>
    </row>
    <row r="2221" s="22" customFormat="true" ht="13.2" hidden="false" customHeight="false" outlineLevel="0" collapsed="false">
      <c r="A2221" s="22" t="s">
        <v>4235</v>
      </c>
      <c r="B2221" s="22" t="s">
        <v>4236</v>
      </c>
      <c r="C2221" s="23" t="n">
        <v>2000</v>
      </c>
      <c r="D2221" s="46"/>
      <c r="F2221" s="22" t="s">
        <v>1767</v>
      </c>
      <c r="G2221" s="23" t="s">
        <v>62</v>
      </c>
      <c r="H2221" s="25"/>
      <c r="I2221" s="22" t="n">
        <v>98</v>
      </c>
      <c r="J2221" s="27" t="s">
        <v>613</v>
      </c>
    </row>
    <row r="2222" s="22" customFormat="true" ht="13.2" hidden="false" customHeight="false" outlineLevel="0" collapsed="false">
      <c r="A2222" s="22" t="s">
        <v>4237</v>
      </c>
      <c r="B2222" s="22" t="s">
        <v>4238</v>
      </c>
      <c r="C2222" s="23" t="n">
        <v>1998</v>
      </c>
      <c r="D2222" s="76"/>
      <c r="F2222" s="22" t="s">
        <v>4239</v>
      </c>
      <c r="G2222" s="23" t="n">
        <v>320</v>
      </c>
      <c r="H2222" s="25" t="n">
        <v>0.026724537037037</v>
      </c>
      <c r="I2222" s="22" t="n">
        <v>88.02</v>
      </c>
      <c r="J2222" s="27" t="s">
        <v>1827</v>
      </c>
    </row>
    <row r="2223" s="22" customFormat="true" ht="13.2" hidden="false" customHeight="false" outlineLevel="0" collapsed="false">
      <c r="A2223" s="22" t="s">
        <v>4237</v>
      </c>
      <c r="B2223" s="22" t="s">
        <v>4240</v>
      </c>
      <c r="C2223" s="23" t="n">
        <v>1999</v>
      </c>
      <c r="D2223" s="76"/>
      <c r="F2223" s="22" t="s">
        <v>4239</v>
      </c>
      <c r="G2223" s="23" t="s">
        <v>62</v>
      </c>
      <c r="H2223" s="25" t="n">
        <v>0.0283101851851852</v>
      </c>
      <c r="I2223" s="22" t="n">
        <v>91.41</v>
      </c>
      <c r="J2223" s="27" t="s">
        <v>1827</v>
      </c>
    </row>
    <row r="2224" s="22" customFormat="true" ht="13.2" hidden="false" customHeight="false" outlineLevel="0" collapsed="false">
      <c r="A2224" s="22" t="s">
        <v>4241</v>
      </c>
      <c r="B2224" s="22" t="s">
        <v>4242</v>
      </c>
      <c r="C2224" s="23"/>
      <c r="D2224" s="46"/>
      <c r="F2224" s="22" t="s">
        <v>371</v>
      </c>
      <c r="G2224" s="23" t="n">
        <v>192</v>
      </c>
      <c r="H2224" s="25"/>
      <c r="I2224" s="22" t="n">
        <v>81</v>
      </c>
      <c r="J2224" s="27" t="s">
        <v>227</v>
      </c>
    </row>
    <row r="2225" s="22" customFormat="true" ht="13.2" hidden="false" customHeight="false" outlineLevel="0" collapsed="false">
      <c r="A2225" s="22" t="s">
        <v>4241</v>
      </c>
      <c r="B2225" s="22" t="s">
        <v>4243</v>
      </c>
      <c r="C2225" s="23"/>
      <c r="D2225" s="46"/>
      <c r="E2225" s="22" t="s">
        <v>60</v>
      </c>
      <c r="F2225" s="22" t="s">
        <v>371</v>
      </c>
      <c r="G2225" s="23" t="n">
        <v>192</v>
      </c>
      <c r="H2225" s="25"/>
      <c r="I2225" s="22" t="n">
        <v>100</v>
      </c>
      <c r="J2225" s="27" t="s">
        <v>227</v>
      </c>
    </row>
    <row r="2226" s="22" customFormat="true" ht="13.2" hidden="false" customHeight="false" outlineLevel="0" collapsed="false">
      <c r="A2226" s="55" t="s">
        <v>4244</v>
      </c>
      <c r="B2226" s="55" t="s">
        <v>4245</v>
      </c>
      <c r="C2226" s="56" t="n">
        <v>2002</v>
      </c>
      <c r="D2226" s="57"/>
      <c r="E2226" s="55" t="s">
        <v>4246</v>
      </c>
      <c r="F2226" s="55" t="s">
        <v>29</v>
      </c>
      <c r="G2226" s="56" t="s">
        <v>62</v>
      </c>
      <c r="H2226" s="58"/>
      <c r="I2226" s="55" t="n">
        <v>30.2</v>
      </c>
      <c r="J2226" s="145" t="n">
        <v>9</v>
      </c>
      <c r="K2226" s="22" t="s">
        <v>4247</v>
      </c>
    </row>
    <row r="2227" s="22" customFormat="true" ht="13.2" hidden="false" customHeight="false" outlineLevel="0" collapsed="false">
      <c r="A2227" s="22" t="s">
        <v>4248</v>
      </c>
      <c r="B2227" s="22" t="s">
        <v>4249</v>
      </c>
      <c r="C2227" s="23" t="n">
        <v>2003</v>
      </c>
      <c r="D2227" s="46"/>
      <c r="E2227" s="22" t="s">
        <v>1318</v>
      </c>
      <c r="F2227" s="22" t="s">
        <v>1177</v>
      </c>
      <c r="G2227" s="23" t="n">
        <v>192</v>
      </c>
      <c r="H2227" s="25"/>
      <c r="I2227" s="22" t="n">
        <v>56</v>
      </c>
      <c r="J2227" s="27" t="s">
        <v>2924</v>
      </c>
    </row>
    <row r="2228" s="22" customFormat="true" ht="13.2" hidden="false" customHeight="false" outlineLevel="0" collapsed="false">
      <c r="A2228" s="22" t="s">
        <v>4250</v>
      </c>
      <c r="B2228" s="22" t="s">
        <v>4251</v>
      </c>
      <c r="C2228" s="23" t="n">
        <v>1996</v>
      </c>
      <c r="D2228" s="46"/>
      <c r="F2228" s="22" t="s">
        <v>204</v>
      </c>
      <c r="G2228" s="23" t="n">
        <v>256</v>
      </c>
      <c r="H2228" s="25"/>
      <c r="I2228" s="22" t="n">
        <v>81.93</v>
      </c>
      <c r="J2228" s="27" t="s">
        <v>1669</v>
      </c>
    </row>
    <row r="2229" s="22" customFormat="true" ht="13.2" hidden="false" customHeight="false" outlineLevel="0" collapsed="false">
      <c r="A2229" s="22" t="s">
        <v>4252</v>
      </c>
      <c r="B2229" s="22" t="s">
        <v>4253</v>
      </c>
      <c r="C2229" s="23" t="n">
        <v>1997</v>
      </c>
      <c r="D2229" s="46"/>
      <c r="F2229" s="22" t="s">
        <v>475</v>
      </c>
      <c r="G2229" s="23" t="n">
        <v>192</v>
      </c>
      <c r="H2229" s="25"/>
      <c r="I2229" s="22" t="n">
        <v>93.6</v>
      </c>
      <c r="J2229" s="27" t="s">
        <v>602</v>
      </c>
    </row>
    <row r="2230" s="43" customFormat="true" ht="13.2" hidden="false" customHeight="false" outlineLevel="0" collapsed="false">
      <c r="A2230" s="43" t="s">
        <v>4254</v>
      </c>
      <c r="B2230" s="43" t="s">
        <v>4255</v>
      </c>
      <c r="C2230" s="41" t="n">
        <v>1989</v>
      </c>
      <c r="D2230" s="60" t="s">
        <v>49</v>
      </c>
      <c r="E2230" s="43" t="s">
        <v>1654</v>
      </c>
      <c r="F2230" s="43" t="s">
        <v>91</v>
      </c>
      <c r="G2230" s="41" t="n">
        <v>256</v>
      </c>
      <c r="H2230" s="44" t="n">
        <v>0.0522453703703704</v>
      </c>
      <c r="I2230" s="43" t="n">
        <v>137.74</v>
      </c>
      <c r="J2230" s="128" t="s">
        <v>788</v>
      </c>
    </row>
    <row r="2231" s="22" customFormat="true" ht="13.2" hidden="false" customHeight="false" outlineLevel="0" collapsed="false">
      <c r="A2231" s="22" t="s">
        <v>4256</v>
      </c>
      <c r="B2231" s="22" t="s">
        <v>4257</v>
      </c>
      <c r="C2231" s="23" t="n">
        <v>2003</v>
      </c>
      <c r="D2231" s="46"/>
      <c r="E2231" s="22" t="s">
        <v>895</v>
      </c>
      <c r="F2231" s="22" t="s">
        <v>1159</v>
      </c>
      <c r="G2231" s="23" t="n">
        <v>192</v>
      </c>
      <c r="H2231" s="25"/>
      <c r="I2231" s="22" t="n">
        <v>75</v>
      </c>
      <c r="J2231" s="27" t="s">
        <v>1319</v>
      </c>
    </row>
    <row r="2232" s="22" customFormat="true" ht="13.2" hidden="false" customHeight="false" outlineLevel="0" collapsed="false">
      <c r="A2232" s="22" t="s">
        <v>4258</v>
      </c>
      <c r="B2232" s="22" t="s">
        <v>4259</v>
      </c>
      <c r="C2232" s="23" t="n">
        <v>2001</v>
      </c>
      <c r="D2232" s="46"/>
      <c r="E2232" s="22" t="s">
        <v>19</v>
      </c>
      <c r="F2232" s="22" t="s">
        <v>4260</v>
      </c>
      <c r="G2232" s="23" t="n">
        <v>192</v>
      </c>
      <c r="H2232" s="25"/>
      <c r="I2232" s="22" t="n">
        <v>58.9</v>
      </c>
      <c r="J2232" s="27" t="s">
        <v>860</v>
      </c>
    </row>
    <row r="2233" s="22" customFormat="true" ht="13.2" hidden="false" customHeight="false" outlineLevel="0" collapsed="false">
      <c r="A2233" s="22" t="s">
        <v>4258</v>
      </c>
      <c r="B2233" s="22" t="s">
        <v>4261</v>
      </c>
      <c r="C2233" s="23" t="n">
        <v>2002</v>
      </c>
      <c r="D2233" s="46"/>
      <c r="E2233" s="22" t="s">
        <v>19</v>
      </c>
      <c r="F2233" s="22" t="s">
        <v>4260</v>
      </c>
      <c r="G2233" s="23" t="n">
        <v>192</v>
      </c>
      <c r="H2233" s="25" t="n">
        <v>0.041099537037037</v>
      </c>
      <c r="I2233" s="22" t="n">
        <v>81.31</v>
      </c>
      <c r="J2233" s="27" t="s">
        <v>860</v>
      </c>
    </row>
    <row r="2234" s="22" customFormat="true" ht="13.2" hidden="false" customHeight="false" outlineLevel="0" collapsed="false">
      <c r="A2234" s="22" t="s">
        <v>4262</v>
      </c>
      <c r="B2234" s="22" t="s">
        <v>4263</v>
      </c>
      <c r="C2234" s="23" t="n">
        <v>1998</v>
      </c>
      <c r="D2234" s="46"/>
      <c r="F2234" s="22" t="s">
        <v>232</v>
      </c>
      <c r="G2234" s="23" t="s">
        <v>62</v>
      </c>
      <c r="H2234" s="25"/>
      <c r="I2234" s="22" t="n">
        <v>68</v>
      </c>
      <c r="J2234" s="27" t="s">
        <v>2263</v>
      </c>
    </row>
    <row r="2235" s="22" customFormat="true" ht="13.2" hidden="false" customHeight="false" outlineLevel="0" collapsed="false">
      <c r="A2235" s="22" t="s">
        <v>4262</v>
      </c>
      <c r="B2235" s="22" t="s">
        <v>4264</v>
      </c>
      <c r="C2235" s="23" t="n">
        <v>2000</v>
      </c>
      <c r="D2235" s="46"/>
      <c r="F2235" s="22" t="s">
        <v>232</v>
      </c>
      <c r="G2235" s="23" t="s">
        <v>62</v>
      </c>
      <c r="H2235" s="25"/>
      <c r="I2235" s="22" t="n">
        <v>79</v>
      </c>
      <c r="J2235" s="27" t="s">
        <v>2263</v>
      </c>
    </row>
    <row r="2236" s="22" customFormat="true" ht="13.2" hidden="false" customHeight="false" outlineLevel="0" collapsed="false">
      <c r="A2236" s="22" t="s">
        <v>4265</v>
      </c>
      <c r="B2236" s="22" t="s">
        <v>4266</v>
      </c>
      <c r="C2236" s="23" t="n">
        <v>1989</v>
      </c>
      <c r="D2236" s="46"/>
      <c r="E2236" s="22" t="s">
        <v>4267</v>
      </c>
      <c r="F2236" s="22" t="s">
        <v>105</v>
      </c>
      <c r="G2236" s="23" t="n">
        <v>256</v>
      </c>
      <c r="H2236" s="25" t="n">
        <v>0.0249537037037037</v>
      </c>
      <c r="I2236" s="22" t="n">
        <v>65.78</v>
      </c>
      <c r="J2236" s="27" t="s">
        <v>2783</v>
      </c>
    </row>
    <row r="2237" s="22" customFormat="true" ht="13.2" hidden="false" customHeight="false" outlineLevel="0" collapsed="false">
      <c r="A2237" s="22" t="s">
        <v>4268</v>
      </c>
      <c r="B2237" s="22" t="s">
        <v>4269</v>
      </c>
      <c r="C2237" s="23" t="n">
        <v>1993</v>
      </c>
      <c r="D2237" s="46"/>
      <c r="E2237" s="22" t="s">
        <v>4267</v>
      </c>
      <c r="F2237" s="22" t="s">
        <v>105</v>
      </c>
      <c r="G2237" s="23" t="n">
        <v>256</v>
      </c>
      <c r="H2237" s="25" t="n">
        <v>0.038587962962963</v>
      </c>
      <c r="I2237" s="22" t="n">
        <v>101.76</v>
      </c>
      <c r="J2237" s="27" t="s">
        <v>2783</v>
      </c>
    </row>
    <row r="2238" s="22" customFormat="true" ht="13.2" hidden="false" customHeight="false" outlineLevel="0" collapsed="false">
      <c r="A2238" s="22" t="s">
        <v>4270</v>
      </c>
      <c r="B2238" s="22" t="s">
        <v>4271</v>
      </c>
      <c r="C2238" s="23" t="n">
        <v>1999</v>
      </c>
      <c r="D2238" s="24" t="s">
        <v>18</v>
      </c>
      <c r="E2238" s="22" t="s">
        <v>3935</v>
      </c>
      <c r="F2238" s="22" t="s">
        <v>4272</v>
      </c>
      <c r="G2238" s="23" t="n">
        <v>256</v>
      </c>
      <c r="H2238" s="25"/>
      <c r="I2238" s="22" t="n">
        <v>63.55</v>
      </c>
      <c r="J2238" s="27" t="s">
        <v>2149</v>
      </c>
    </row>
    <row r="2239" s="22" customFormat="true" ht="13.2" hidden="false" customHeight="false" outlineLevel="0" collapsed="false">
      <c r="A2239" s="22" t="s">
        <v>4270</v>
      </c>
      <c r="B2239" s="22" t="s">
        <v>4273</v>
      </c>
      <c r="C2239" s="23" t="n">
        <v>2000</v>
      </c>
      <c r="D2239" s="24" t="s">
        <v>18</v>
      </c>
      <c r="E2239" s="22" t="s">
        <v>1633</v>
      </c>
      <c r="F2239" s="22" t="s">
        <v>1532</v>
      </c>
      <c r="G2239" s="23" t="n">
        <v>192</v>
      </c>
      <c r="H2239" s="25"/>
      <c r="I2239" s="22" t="n">
        <v>84.2</v>
      </c>
      <c r="J2239" s="27" t="s">
        <v>209</v>
      </c>
    </row>
    <row r="2240" s="22" customFormat="true" ht="13.2" hidden="false" customHeight="false" outlineLevel="0" collapsed="false">
      <c r="A2240" s="22" t="s">
        <v>4274</v>
      </c>
      <c r="B2240" s="22" t="s">
        <v>4275</v>
      </c>
      <c r="C2240" s="23" t="n">
        <v>1998</v>
      </c>
      <c r="D2240" s="46"/>
      <c r="F2240" s="22" t="s">
        <v>105</v>
      </c>
      <c r="G2240" s="23" t="n">
        <v>256</v>
      </c>
      <c r="H2240" s="25" t="n">
        <v>0.0290046296296296</v>
      </c>
      <c r="I2240" s="22" t="n">
        <v>76.53</v>
      </c>
      <c r="J2240" s="27" t="s">
        <v>2783</v>
      </c>
    </row>
    <row r="2241" s="22" customFormat="true" ht="13.2" hidden="false" customHeight="false" outlineLevel="0" collapsed="false">
      <c r="A2241" s="22" t="s">
        <v>4276</v>
      </c>
      <c r="B2241" s="22" t="s">
        <v>4277</v>
      </c>
      <c r="C2241" s="23"/>
      <c r="D2241" s="46"/>
      <c r="F2241" s="22" t="s">
        <v>91</v>
      </c>
      <c r="G2241" s="23" t="n">
        <v>192</v>
      </c>
      <c r="H2241" s="25" t="n">
        <v>0.0470833333333333</v>
      </c>
      <c r="I2241" s="22" t="n">
        <v>92.9</v>
      </c>
      <c r="J2241" s="27" t="s">
        <v>3170</v>
      </c>
    </row>
    <row r="2242" s="22" customFormat="true" ht="13.2" hidden="false" customHeight="false" outlineLevel="0" collapsed="false">
      <c r="A2242" s="22" t="s">
        <v>4276</v>
      </c>
      <c r="B2242" s="22" t="s">
        <v>4278</v>
      </c>
      <c r="C2242" s="23"/>
      <c r="D2242" s="46"/>
      <c r="F2242" s="22" t="s">
        <v>91</v>
      </c>
      <c r="G2242" s="23" t="n">
        <v>192</v>
      </c>
      <c r="H2242" s="25" t="n">
        <v>0.0472222222222222</v>
      </c>
      <c r="I2242" s="22" t="n">
        <v>93</v>
      </c>
      <c r="J2242" s="27" t="s">
        <v>3170</v>
      </c>
    </row>
    <row r="2243" s="22" customFormat="true" ht="13.2" hidden="false" customHeight="false" outlineLevel="0" collapsed="false">
      <c r="A2243" s="22" t="s">
        <v>4276</v>
      </c>
      <c r="B2243" s="22" t="s">
        <v>4279</v>
      </c>
      <c r="C2243" s="23"/>
      <c r="D2243" s="46"/>
      <c r="F2243" s="22" t="s">
        <v>91</v>
      </c>
      <c r="G2243" s="23" t="n">
        <v>192</v>
      </c>
      <c r="H2243" s="25" t="n">
        <v>0.0440972222222222</v>
      </c>
      <c r="I2243" s="22" t="n">
        <v>87.4</v>
      </c>
      <c r="J2243" s="27" t="s">
        <v>3170</v>
      </c>
    </row>
    <row r="2244" s="22" customFormat="true" ht="13.2" hidden="false" customHeight="false" outlineLevel="0" collapsed="false">
      <c r="A2244" s="22" t="s">
        <v>4280</v>
      </c>
      <c r="B2244" s="22" t="s">
        <v>4281</v>
      </c>
      <c r="C2244" s="23" t="n">
        <v>1994</v>
      </c>
      <c r="D2244" s="46"/>
      <c r="F2244" s="22" t="s">
        <v>71</v>
      </c>
      <c r="G2244" s="23" t="n">
        <v>256</v>
      </c>
      <c r="H2244" s="25"/>
      <c r="I2244" s="22" t="n">
        <v>93.1</v>
      </c>
      <c r="J2244" s="27" t="s">
        <v>2565</v>
      </c>
    </row>
    <row r="2245" s="22" customFormat="true" ht="13.2" hidden="false" customHeight="false" outlineLevel="0" collapsed="false">
      <c r="A2245" s="22" t="s">
        <v>4282</v>
      </c>
      <c r="B2245" s="22" t="s">
        <v>4282</v>
      </c>
      <c r="C2245" s="23"/>
      <c r="D2245" s="24" t="s">
        <v>18</v>
      </c>
      <c r="E2245" s="22" t="s">
        <v>1633</v>
      </c>
      <c r="F2245" s="22" t="s">
        <v>1634</v>
      </c>
      <c r="G2245" s="23" t="n">
        <v>192</v>
      </c>
      <c r="H2245" s="25"/>
      <c r="I2245" s="22" t="n">
        <v>100</v>
      </c>
      <c r="J2245" s="27" t="s">
        <v>1474</v>
      </c>
    </row>
    <row r="2246" s="22" customFormat="true" ht="13.2" hidden="false" customHeight="false" outlineLevel="0" collapsed="false">
      <c r="A2246" s="22" t="s">
        <v>4283</v>
      </c>
      <c r="B2246" s="22" t="s">
        <v>4284</v>
      </c>
      <c r="C2246" s="23" t="n">
        <v>1999</v>
      </c>
      <c r="D2246" s="24" t="s">
        <v>18</v>
      </c>
      <c r="F2246" s="22" t="s">
        <v>1262</v>
      </c>
      <c r="G2246" s="23" t="n">
        <v>172</v>
      </c>
      <c r="H2246" s="25"/>
      <c r="I2246" s="22" t="n">
        <v>79</v>
      </c>
      <c r="J2246" s="27" t="s">
        <v>41</v>
      </c>
    </row>
    <row r="2247" s="22" customFormat="true" ht="13.2" hidden="false" customHeight="false" outlineLevel="0" collapsed="false">
      <c r="A2247" s="22" t="s">
        <v>4283</v>
      </c>
      <c r="B2247" s="22" t="s">
        <v>4283</v>
      </c>
      <c r="C2247" s="23" t="n">
        <v>1999</v>
      </c>
      <c r="D2247" s="24" t="s">
        <v>18</v>
      </c>
      <c r="E2247" s="22" t="s">
        <v>2117</v>
      </c>
      <c r="F2247" s="22" t="s">
        <v>40</v>
      </c>
      <c r="G2247" s="23" t="n">
        <v>216</v>
      </c>
      <c r="H2247" s="25"/>
      <c r="I2247" s="22" t="n">
        <v>104</v>
      </c>
      <c r="J2247" s="27" t="s">
        <v>41</v>
      </c>
    </row>
    <row r="2248" s="22" customFormat="true" ht="13.2" hidden="false" customHeight="false" outlineLevel="0" collapsed="false">
      <c r="A2248" s="22" t="s">
        <v>4285</v>
      </c>
      <c r="B2248" s="22" t="s">
        <v>4286</v>
      </c>
      <c r="C2248" s="23" t="n">
        <v>2002</v>
      </c>
      <c r="D2248" s="24" t="s">
        <v>18</v>
      </c>
      <c r="F2248" s="22" t="s">
        <v>733</v>
      </c>
      <c r="G2248" s="23" t="n">
        <v>256</v>
      </c>
      <c r="H2248" s="25"/>
      <c r="I2248" s="22" t="n">
        <v>82.8</v>
      </c>
      <c r="J2248" s="27" t="s">
        <v>2017</v>
      </c>
    </row>
    <row r="2249" s="22" customFormat="true" ht="13.2" hidden="false" customHeight="false" outlineLevel="0" collapsed="false">
      <c r="A2249" s="22" t="s">
        <v>4287</v>
      </c>
      <c r="B2249" s="22" t="s">
        <v>4288</v>
      </c>
      <c r="C2249" s="23" t="n">
        <v>1992</v>
      </c>
      <c r="D2249" s="76"/>
      <c r="E2249" s="22" t="s">
        <v>3704</v>
      </c>
      <c r="F2249" s="22" t="s">
        <v>105</v>
      </c>
      <c r="G2249" s="23" t="n">
        <v>256</v>
      </c>
      <c r="H2249" s="25" t="n">
        <v>0.033125</v>
      </c>
      <c r="I2249" s="22" t="n">
        <v>87.37</v>
      </c>
      <c r="J2249" s="27" t="s">
        <v>788</v>
      </c>
    </row>
    <row r="2250" s="22" customFormat="true" ht="13.2" hidden="false" customHeight="false" outlineLevel="0" collapsed="false">
      <c r="A2250" s="22" t="s">
        <v>4289</v>
      </c>
      <c r="B2250" s="22" t="s">
        <v>4290</v>
      </c>
      <c r="C2250" s="23" t="n">
        <v>2002</v>
      </c>
      <c r="D2250" s="46"/>
      <c r="F2250" s="22" t="s">
        <v>105</v>
      </c>
      <c r="G2250" s="100" t="n">
        <v>192</v>
      </c>
      <c r="H2250" s="25"/>
      <c r="I2250" s="22" t="n">
        <v>92</v>
      </c>
      <c r="J2250" s="27" t="s">
        <v>109</v>
      </c>
    </row>
    <row r="2251" s="22" customFormat="true" ht="13.2" hidden="false" customHeight="false" outlineLevel="0" collapsed="false">
      <c r="A2251" s="22" t="s">
        <v>4291</v>
      </c>
      <c r="B2251" s="22" t="s">
        <v>4292</v>
      </c>
      <c r="C2251" s="23" t="n">
        <v>1971</v>
      </c>
      <c r="D2251" s="46"/>
      <c r="F2251" s="22" t="s">
        <v>2158</v>
      </c>
      <c r="G2251" s="23" t="n">
        <v>128</v>
      </c>
      <c r="H2251" s="25"/>
      <c r="I2251" s="22" t="n">
        <v>44.9</v>
      </c>
      <c r="J2251" s="27" t="s">
        <v>957</v>
      </c>
    </row>
    <row r="2252" s="22" customFormat="true" ht="13.2" hidden="false" customHeight="false" outlineLevel="0" collapsed="false">
      <c r="A2252" s="22" t="s">
        <v>4291</v>
      </c>
      <c r="B2252" s="22" t="s">
        <v>4291</v>
      </c>
      <c r="C2252" s="23" t="n">
        <v>1971</v>
      </c>
      <c r="D2252" s="46"/>
      <c r="F2252" s="22" t="s">
        <v>2158</v>
      </c>
      <c r="G2252" s="23" t="n">
        <v>128</v>
      </c>
      <c r="H2252" s="25"/>
      <c r="I2252" s="22" t="n">
        <v>38.1</v>
      </c>
      <c r="J2252" s="27" t="s">
        <v>957</v>
      </c>
    </row>
    <row r="2253" s="22" customFormat="true" ht="13.2" hidden="false" customHeight="false" outlineLevel="0" collapsed="false">
      <c r="A2253" s="22" t="s">
        <v>4293</v>
      </c>
      <c r="B2253" s="22" t="s">
        <v>4294</v>
      </c>
      <c r="C2253" s="23" t="n">
        <v>1999</v>
      </c>
      <c r="D2253" s="46"/>
      <c r="F2253" s="22" t="s">
        <v>232</v>
      </c>
      <c r="G2253" s="100" t="n">
        <v>192</v>
      </c>
      <c r="H2253" s="25"/>
      <c r="I2253" s="22" t="n">
        <v>78</v>
      </c>
      <c r="J2253" s="27" t="s">
        <v>2263</v>
      </c>
    </row>
    <row r="2254" s="22" customFormat="true" ht="13.2" hidden="false" customHeight="false" outlineLevel="0" collapsed="false">
      <c r="A2254" s="22" t="s">
        <v>4295</v>
      </c>
      <c r="B2254" s="22" t="s">
        <v>4296</v>
      </c>
      <c r="C2254" s="23" t="n">
        <v>1960</v>
      </c>
      <c r="D2254" s="46"/>
      <c r="F2254" s="22" t="s">
        <v>105</v>
      </c>
      <c r="G2254" s="23" t="n">
        <v>160</v>
      </c>
      <c r="H2254" s="25"/>
      <c r="I2254" s="22" t="n">
        <v>50.13</v>
      </c>
      <c r="J2254" s="27" t="s">
        <v>1999</v>
      </c>
    </row>
    <row r="2255" s="22" customFormat="true" ht="13.2" hidden="false" customHeight="false" outlineLevel="0" collapsed="false">
      <c r="A2255" s="22" t="s">
        <v>4295</v>
      </c>
      <c r="B2255" s="22" t="s">
        <v>4297</v>
      </c>
      <c r="C2255" s="23" t="n">
        <v>1994</v>
      </c>
      <c r="D2255" s="46"/>
      <c r="F2255" s="22" t="s">
        <v>105</v>
      </c>
      <c r="G2255" s="23" t="n">
        <v>160</v>
      </c>
      <c r="H2255" s="25"/>
      <c r="I2255" s="22" t="n">
        <v>86.54</v>
      </c>
      <c r="J2255" s="27" t="s">
        <v>1999</v>
      </c>
    </row>
    <row r="2256" s="43" customFormat="true" ht="13.2" hidden="false" customHeight="false" outlineLevel="0" collapsed="false">
      <c r="A2256" s="43" t="s">
        <v>4298</v>
      </c>
      <c r="B2256" s="43" t="s">
        <v>4299</v>
      </c>
      <c r="C2256" s="41" t="n">
        <v>1998</v>
      </c>
      <c r="D2256" s="60" t="s">
        <v>49</v>
      </c>
      <c r="E2256" s="43" t="s">
        <v>1424</v>
      </c>
      <c r="F2256" s="43" t="s">
        <v>81</v>
      </c>
      <c r="G2256" s="41" t="s">
        <v>62</v>
      </c>
      <c r="H2256" s="44"/>
      <c r="I2256" s="43" t="n">
        <v>52</v>
      </c>
      <c r="J2256" s="128" t="s">
        <v>572</v>
      </c>
      <c r="K2256" s="137" t="s">
        <v>4300</v>
      </c>
    </row>
    <row r="2257" s="22" customFormat="true" ht="13.2" hidden="false" customHeight="false" outlineLevel="0" collapsed="false">
      <c r="A2257" s="22" t="s">
        <v>4298</v>
      </c>
      <c r="B2257" s="22" t="s">
        <v>4298</v>
      </c>
      <c r="C2257" s="23" t="n">
        <v>2000</v>
      </c>
      <c r="D2257" s="63"/>
      <c r="E2257" s="22" t="s">
        <v>544</v>
      </c>
      <c r="F2257" s="22" t="s">
        <v>457</v>
      </c>
      <c r="G2257" s="23" t="s">
        <v>62</v>
      </c>
      <c r="H2257" s="25" t="n">
        <v>0.026724537037037</v>
      </c>
      <c r="I2257" s="22" t="n">
        <v>63.34</v>
      </c>
      <c r="J2257" s="27" t="s">
        <v>572</v>
      </c>
    </row>
    <row r="2258" s="22" customFormat="true" ht="13.2" hidden="false" customHeight="false" outlineLevel="0" collapsed="false">
      <c r="A2258" s="22" t="s">
        <v>4301</v>
      </c>
      <c r="B2258" s="22" t="s">
        <v>4302</v>
      </c>
      <c r="C2258" s="100" t="n">
        <v>2002</v>
      </c>
      <c r="D2258" s="46"/>
      <c r="E2258" s="22" t="s">
        <v>1318</v>
      </c>
      <c r="F2258" s="22" t="s">
        <v>29</v>
      </c>
      <c r="G2258" s="23" t="n">
        <v>192</v>
      </c>
      <c r="H2258" s="25"/>
      <c r="I2258" s="22" t="n">
        <v>82</v>
      </c>
      <c r="J2258" s="27" t="s">
        <v>2924</v>
      </c>
    </row>
    <row r="2259" s="22" customFormat="true" ht="13.2" hidden="false" customHeight="false" outlineLevel="0" collapsed="false">
      <c r="A2259" s="22" t="s">
        <v>4303</v>
      </c>
      <c r="B2259" s="22" t="s">
        <v>4304</v>
      </c>
      <c r="C2259" s="23" t="n">
        <v>2003</v>
      </c>
      <c r="D2259" s="46"/>
      <c r="F2259" s="22" t="s">
        <v>221</v>
      </c>
      <c r="G2259" s="100" t="n">
        <v>192</v>
      </c>
      <c r="H2259" s="25"/>
      <c r="I2259" s="22" t="n">
        <v>72</v>
      </c>
      <c r="J2259" s="27" t="s">
        <v>146</v>
      </c>
    </row>
    <row r="2260" s="22" customFormat="true" ht="13.2" hidden="false" customHeight="false" outlineLevel="0" collapsed="false">
      <c r="A2260" s="22" t="s">
        <v>4305</v>
      </c>
      <c r="B2260" s="22" t="s">
        <v>4306</v>
      </c>
      <c r="C2260" s="23"/>
      <c r="D2260" s="24" t="s">
        <v>18</v>
      </c>
      <c r="E2260" s="22" t="s">
        <v>207</v>
      </c>
      <c r="F2260" s="22" t="s">
        <v>1960</v>
      </c>
      <c r="G2260" s="23" t="n">
        <v>192</v>
      </c>
      <c r="H2260" s="25"/>
      <c r="I2260" s="22" t="n">
        <v>73.6</v>
      </c>
      <c r="J2260" s="27" t="s">
        <v>2880</v>
      </c>
    </row>
    <row r="2261" s="22" customFormat="true" ht="13.2" hidden="false" customHeight="false" outlineLevel="0" collapsed="false">
      <c r="A2261" s="22" t="s">
        <v>4307</v>
      </c>
      <c r="B2261" s="22" t="s">
        <v>4308</v>
      </c>
      <c r="C2261" s="23" t="n">
        <v>2004</v>
      </c>
      <c r="D2261" s="24" t="s">
        <v>18</v>
      </c>
      <c r="F2261" s="22" t="s">
        <v>24</v>
      </c>
      <c r="G2261" s="23" t="n">
        <v>320</v>
      </c>
      <c r="H2261" s="25"/>
      <c r="I2261" s="22" t="n">
        <v>33</v>
      </c>
      <c r="J2261" s="27" t="s">
        <v>41</v>
      </c>
    </row>
    <row r="2262" s="22" customFormat="true" ht="13.2" hidden="false" customHeight="false" outlineLevel="0" collapsed="false">
      <c r="A2262" s="22" t="s">
        <v>4309</v>
      </c>
      <c r="B2262" s="22" t="s">
        <v>4310</v>
      </c>
      <c r="C2262" s="23" t="n">
        <v>2003</v>
      </c>
      <c r="D2262" s="46" t="s">
        <v>18</v>
      </c>
      <c r="E2262" s="22" t="s">
        <v>4311</v>
      </c>
      <c r="F2262" s="22" t="s">
        <v>2403</v>
      </c>
      <c r="G2262" s="23" t="n">
        <v>192</v>
      </c>
      <c r="H2262" s="25" t="n">
        <v>0.0147106481481481</v>
      </c>
      <c r="I2262" s="22" t="n">
        <v>29.11</v>
      </c>
      <c r="J2262" s="27" t="s">
        <v>1088</v>
      </c>
    </row>
    <row r="2263" s="22" customFormat="true" ht="13.2" hidden="false" customHeight="false" outlineLevel="0" collapsed="false">
      <c r="A2263" s="22" t="s">
        <v>4312</v>
      </c>
      <c r="B2263" s="22" t="s">
        <v>4313</v>
      </c>
      <c r="C2263" s="23" t="n">
        <v>2000</v>
      </c>
      <c r="D2263" s="60"/>
      <c r="F2263" s="22" t="s">
        <v>105</v>
      </c>
      <c r="G2263" s="23" t="n">
        <v>320</v>
      </c>
      <c r="H2263" s="25"/>
      <c r="I2263" s="22" t="n">
        <v>152.755783081055</v>
      </c>
      <c r="J2263" s="27" t="s">
        <v>606</v>
      </c>
    </row>
    <row r="2264" s="22" customFormat="true" ht="13.2" hidden="false" customHeight="false" outlineLevel="0" collapsed="false">
      <c r="A2264" s="22" t="s">
        <v>4314</v>
      </c>
      <c r="B2264" s="22" t="s">
        <v>4315</v>
      </c>
      <c r="C2264" s="23" t="n">
        <v>1968</v>
      </c>
      <c r="D2264" s="46"/>
      <c r="F2264" s="22" t="s">
        <v>390</v>
      </c>
      <c r="G2264" s="23" t="n">
        <v>320</v>
      </c>
      <c r="H2264" s="25"/>
      <c r="I2264" s="22" t="n">
        <v>44</v>
      </c>
      <c r="J2264" s="27" t="s">
        <v>391</v>
      </c>
    </row>
    <row r="2265" s="22" customFormat="true" ht="13.2" hidden="false" customHeight="false" outlineLevel="0" collapsed="false">
      <c r="A2265" s="22" t="s">
        <v>4314</v>
      </c>
      <c r="B2265" s="22" t="s">
        <v>4316</v>
      </c>
      <c r="C2265" s="23" t="n">
        <v>1968</v>
      </c>
      <c r="D2265" s="46"/>
      <c r="F2265" s="22" t="s">
        <v>390</v>
      </c>
      <c r="G2265" s="23" t="n">
        <v>320</v>
      </c>
      <c r="H2265" s="25"/>
      <c r="I2265" s="22" t="n">
        <v>38</v>
      </c>
      <c r="J2265" s="27" t="s">
        <v>391</v>
      </c>
    </row>
    <row r="2266" s="22" customFormat="true" ht="13.2" hidden="false" customHeight="false" outlineLevel="0" collapsed="false">
      <c r="A2266" s="22" t="s">
        <v>4317</v>
      </c>
      <c r="B2266" s="22" t="s">
        <v>4318</v>
      </c>
      <c r="C2266" s="23" t="n">
        <v>1961</v>
      </c>
      <c r="D2266" s="46"/>
      <c r="F2266" s="22" t="s">
        <v>91</v>
      </c>
      <c r="G2266" s="23" t="n">
        <v>256</v>
      </c>
      <c r="H2266" s="25" t="n">
        <v>0.0527546296296296</v>
      </c>
      <c r="I2266" s="22" t="n">
        <v>139.2</v>
      </c>
      <c r="J2266" s="27" t="s">
        <v>113</v>
      </c>
    </row>
    <row r="2267" s="22" customFormat="true" ht="13.2" hidden="false" customHeight="false" outlineLevel="0" collapsed="false">
      <c r="A2267" s="22" t="s">
        <v>4319</v>
      </c>
      <c r="B2267" s="22" t="s">
        <v>4320</v>
      </c>
      <c r="C2267" s="23" t="n">
        <v>1995</v>
      </c>
      <c r="D2267" s="24" t="s">
        <v>18</v>
      </c>
      <c r="E2267" s="22" t="s">
        <v>4321</v>
      </c>
      <c r="F2267" s="22" t="s">
        <v>475</v>
      </c>
      <c r="G2267" s="23" t="n">
        <v>192</v>
      </c>
      <c r="H2267" s="25"/>
      <c r="I2267" s="22" t="n">
        <v>86</v>
      </c>
      <c r="J2267" s="27" t="s">
        <v>2352</v>
      </c>
    </row>
    <row r="2268" s="22" customFormat="true" ht="13.2" hidden="false" customHeight="false" outlineLevel="0" collapsed="false">
      <c r="A2268" s="22" t="s">
        <v>4322</v>
      </c>
      <c r="B2268" s="22" t="s">
        <v>4323</v>
      </c>
      <c r="C2268" s="23" t="n">
        <v>1984</v>
      </c>
      <c r="D2268" s="46"/>
      <c r="F2268" s="22" t="s">
        <v>683</v>
      </c>
      <c r="G2268" s="23" t="s">
        <v>62</v>
      </c>
      <c r="H2268" s="25"/>
      <c r="I2268" s="22" t="n">
        <v>53.6</v>
      </c>
      <c r="J2268" s="27" t="s">
        <v>681</v>
      </c>
    </row>
    <row r="2269" s="22" customFormat="true" ht="13.2" hidden="false" customHeight="false" outlineLevel="0" collapsed="false">
      <c r="A2269" s="22" t="s">
        <v>4322</v>
      </c>
      <c r="B2269" s="22" t="s">
        <v>4324</v>
      </c>
      <c r="C2269" s="23" t="n">
        <v>2000</v>
      </c>
      <c r="D2269" s="46"/>
      <c r="F2269" s="22" t="s">
        <v>683</v>
      </c>
      <c r="G2269" s="23" t="s">
        <v>62</v>
      </c>
      <c r="H2269" s="25"/>
      <c r="I2269" s="22" t="n">
        <v>79.6</v>
      </c>
      <c r="J2269" s="27" t="s">
        <v>1034</v>
      </c>
    </row>
    <row r="2270" s="22" customFormat="true" ht="13.2" hidden="false" customHeight="false" outlineLevel="0" collapsed="false">
      <c r="A2270" s="22" t="s">
        <v>4325</v>
      </c>
      <c r="B2270" s="22" t="s">
        <v>4326</v>
      </c>
      <c r="C2270" s="23" t="n">
        <v>2002</v>
      </c>
      <c r="D2270" s="46"/>
      <c r="E2270" s="22" t="s">
        <v>369</v>
      </c>
      <c r="F2270" s="22" t="s">
        <v>29</v>
      </c>
      <c r="G2270" s="23" t="s">
        <v>62</v>
      </c>
      <c r="H2270" s="25" t="n">
        <v>0.0353472222222222</v>
      </c>
      <c r="I2270" s="22" t="n">
        <v>68.41</v>
      </c>
      <c r="J2270" s="27" t="s">
        <v>860</v>
      </c>
    </row>
    <row r="2271" s="22" customFormat="true" ht="13.2" hidden="false" customHeight="false" outlineLevel="0" collapsed="false">
      <c r="A2271" s="22" t="s">
        <v>4325</v>
      </c>
      <c r="B2271" s="22" t="s">
        <v>4327</v>
      </c>
      <c r="C2271" s="23" t="n">
        <v>2004</v>
      </c>
      <c r="D2271" s="24" t="s">
        <v>18</v>
      </c>
      <c r="E2271" s="22" t="s">
        <v>424</v>
      </c>
      <c r="F2271" s="22" t="s">
        <v>1532</v>
      </c>
      <c r="G2271" s="23" t="n">
        <v>192</v>
      </c>
      <c r="H2271" s="25"/>
      <c r="I2271" s="22" t="n">
        <v>56.8</v>
      </c>
      <c r="J2271" s="27" t="s">
        <v>21</v>
      </c>
    </row>
    <row r="2272" s="22" customFormat="true" ht="13.2" hidden="false" customHeight="false" outlineLevel="0" collapsed="false">
      <c r="A2272" s="22" t="s">
        <v>4328</v>
      </c>
      <c r="B2272" s="22" t="s">
        <v>4329</v>
      </c>
      <c r="C2272" s="23"/>
      <c r="D2272" s="24" t="s">
        <v>18</v>
      </c>
      <c r="E2272" s="22" t="s">
        <v>930</v>
      </c>
      <c r="F2272" s="22" t="s">
        <v>4330</v>
      </c>
      <c r="G2272" s="23" t="s">
        <v>4331</v>
      </c>
      <c r="H2272" s="25"/>
      <c r="I2272" s="22" t="n">
        <v>75.9</v>
      </c>
      <c r="J2272" s="27" t="s">
        <v>209</v>
      </c>
    </row>
    <row r="2273" s="22" customFormat="true" ht="13.2" hidden="false" customHeight="false" outlineLevel="0" collapsed="false">
      <c r="A2273" s="22" t="s">
        <v>4332</v>
      </c>
      <c r="B2273" s="22" t="s">
        <v>4333</v>
      </c>
      <c r="C2273" s="23" t="n">
        <v>2003</v>
      </c>
      <c r="D2273" s="46"/>
      <c r="F2273" s="22" t="s">
        <v>239</v>
      </c>
      <c r="G2273" s="23" t="s">
        <v>62</v>
      </c>
      <c r="H2273" s="25"/>
      <c r="I2273" s="22" t="n">
        <v>116.4</v>
      </c>
      <c r="J2273" s="27" t="s">
        <v>408</v>
      </c>
    </row>
    <row r="2274" s="43" customFormat="true" ht="13.2" hidden="false" customHeight="false" outlineLevel="0" collapsed="false">
      <c r="A2274" s="43" t="s">
        <v>4334</v>
      </c>
      <c r="B2274" s="43" t="s">
        <v>4335</v>
      </c>
      <c r="C2274" s="41" t="n">
        <v>2004</v>
      </c>
      <c r="D2274" s="62"/>
      <c r="E2274" s="43" t="s">
        <v>4336</v>
      </c>
      <c r="F2274" s="43" t="s">
        <v>156</v>
      </c>
      <c r="G2274" s="41" t="n">
        <v>192</v>
      </c>
      <c r="H2274" s="44"/>
      <c r="I2274" s="43" t="n">
        <v>74</v>
      </c>
      <c r="J2274" s="128" t="s">
        <v>1319</v>
      </c>
    </row>
    <row r="2275" s="22" customFormat="true" ht="13.2" hidden="false" customHeight="false" outlineLevel="0" collapsed="false">
      <c r="A2275" s="22" t="s">
        <v>4337</v>
      </c>
      <c r="B2275" s="22" t="s">
        <v>4338</v>
      </c>
      <c r="C2275" s="23"/>
      <c r="D2275" s="46"/>
      <c r="F2275" s="22" t="s">
        <v>1468</v>
      </c>
      <c r="G2275" s="23" t="n">
        <v>192</v>
      </c>
      <c r="H2275" s="25" t="n">
        <v>0.0377893518518519</v>
      </c>
      <c r="I2275" s="22" t="n">
        <v>74.72</v>
      </c>
      <c r="J2275" s="27" t="s">
        <v>3933</v>
      </c>
    </row>
    <row r="2276" s="22" customFormat="true" ht="13.2" hidden="false" customHeight="false" outlineLevel="0" collapsed="false">
      <c r="A2276" s="22" t="s">
        <v>4339</v>
      </c>
      <c r="B2276" s="22" t="s">
        <v>4340</v>
      </c>
      <c r="C2276" s="23" t="n">
        <v>2000</v>
      </c>
      <c r="D2276" s="24" t="s">
        <v>18</v>
      </c>
      <c r="F2276" s="22" t="s">
        <v>29</v>
      </c>
      <c r="G2276" s="23" t="n">
        <v>192</v>
      </c>
      <c r="H2276" s="25"/>
      <c r="I2276" s="22" t="n">
        <v>70.2</v>
      </c>
      <c r="J2276" s="27" t="s">
        <v>1474</v>
      </c>
    </row>
    <row r="2277" s="22" customFormat="true" ht="13.2" hidden="false" customHeight="false" outlineLevel="0" collapsed="false">
      <c r="A2277" s="22" t="s">
        <v>4341</v>
      </c>
      <c r="B2277" s="22" t="s">
        <v>4342</v>
      </c>
      <c r="C2277" s="23" t="n">
        <v>1998</v>
      </c>
      <c r="D2277" s="63"/>
      <c r="E2277" s="22" t="s">
        <v>4343</v>
      </c>
      <c r="F2277" s="22" t="s">
        <v>61</v>
      </c>
      <c r="G2277" s="23" t="n">
        <v>192</v>
      </c>
      <c r="H2277" s="25" t="n">
        <v>0.0330555555555556</v>
      </c>
      <c r="I2277" s="22" t="n">
        <v>65.35</v>
      </c>
      <c r="J2277" s="27" t="s">
        <v>2209</v>
      </c>
    </row>
    <row r="2278" s="22" customFormat="true" ht="13.2" hidden="false" customHeight="false" outlineLevel="0" collapsed="false">
      <c r="A2278" s="22" t="s">
        <v>4344</v>
      </c>
      <c r="B2278" s="22" t="s">
        <v>4345</v>
      </c>
      <c r="C2278" s="23" t="n">
        <v>2000</v>
      </c>
      <c r="D2278" s="46"/>
      <c r="F2278" s="22" t="s">
        <v>35</v>
      </c>
      <c r="G2278" s="23" t="n">
        <v>192</v>
      </c>
      <c r="H2278" s="25" t="n">
        <v>0.0335069444444444</v>
      </c>
      <c r="I2278" s="22" t="n">
        <v>66.27</v>
      </c>
      <c r="J2278" s="27" t="s">
        <v>1402</v>
      </c>
      <c r="K2278" s="109"/>
    </row>
    <row r="2279" s="22" customFormat="true" ht="13.2" hidden="false" customHeight="false" outlineLevel="0" collapsed="false">
      <c r="A2279" s="22" t="s">
        <v>4344</v>
      </c>
      <c r="B2279" s="22" t="s">
        <v>4344</v>
      </c>
      <c r="C2279" s="23" t="n">
        <v>2001</v>
      </c>
      <c r="D2279" s="46"/>
      <c r="F2279" s="22" t="s">
        <v>35</v>
      </c>
      <c r="G2279" s="23" t="n">
        <v>192</v>
      </c>
      <c r="H2279" s="25" t="n">
        <v>0.0443518518518519</v>
      </c>
      <c r="I2279" s="22" t="n">
        <v>87.7</v>
      </c>
      <c r="J2279" s="27" t="s">
        <v>1402</v>
      </c>
    </row>
    <row r="2280" s="22" customFormat="true" ht="13.2" hidden="false" customHeight="false" outlineLevel="0" collapsed="false">
      <c r="A2280" s="22" t="s">
        <v>4344</v>
      </c>
      <c r="B2280" s="22" t="s">
        <v>4346</v>
      </c>
      <c r="C2280" s="23" t="n">
        <v>2002</v>
      </c>
      <c r="D2280" s="46"/>
      <c r="F2280" s="22" t="s">
        <v>35</v>
      </c>
      <c r="G2280" s="23" t="n">
        <v>192</v>
      </c>
      <c r="H2280" s="25" t="n">
        <v>0.0431365740740741</v>
      </c>
      <c r="I2280" s="22" t="n">
        <v>85.32</v>
      </c>
      <c r="J2280" s="27" t="s">
        <v>1402</v>
      </c>
    </row>
    <row r="2281" s="22" customFormat="true" ht="13.2" hidden="false" customHeight="false" outlineLevel="0" collapsed="false">
      <c r="A2281" s="22" t="s">
        <v>4347</v>
      </c>
      <c r="B2281" s="99" t="s">
        <v>4348</v>
      </c>
      <c r="C2281" s="23" t="n">
        <v>1959</v>
      </c>
      <c r="D2281" s="46"/>
      <c r="F2281" s="22" t="s">
        <v>105</v>
      </c>
      <c r="G2281" s="23" t="n">
        <v>256</v>
      </c>
      <c r="H2281" s="25" t="n">
        <v>0.0258333333333333</v>
      </c>
      <c r="I2281" s="22" t="n">
        <v>68.14</v>
      </c>
      <c r="J2281" s="27" t="s">
        <v>463</v>
      </c>
    </row>
    <row r="2282" s="22" customFormat="true" ht="13.2" hidden="false" customHeight="false" outlineLevel="0" collapsed="false">
      <c r="A2282" s="22" t="s">
        <v>4349</v>
      </c>
      <c r="B2282" s="22" t="s">
        <v>4350</v>
      </c>
      <c r="C2282" s="23" t="n">
        <v>1987</v>
      </c>
      <c r="D2282" s="46"/>
      <c r="E2282" s="22" t="s">
        <v>930</v>
      </c>
      <c r="F2282" s="22" t="s">
        <v>105</v>
      </c>
      <c r="G2282" s="23" t="n">
        <v>160</v>
      </c>
      <c r="H2282" s="25"/>
      <c r="I2282" s="22" t="n">
        <v>56.33</v>
      </c>
      <c r="J2282" s="27" t="s">
        <v>1669</v>
      </c>
    </row>
    <row r="2283" s="22" customFormat="true" ht="13.2" hidden="false" customHeight="false" outlineLevel="0" collapsed="false">
      <c r="A2283" s="22" t="s">
        <v>4351</v>
      </c>
      <c r="B2283" s="22" t="s">
        <v>4352</v>
      </c>
      <c r="C2283" s="23" t="n">
        <v>2001</v>
      </c>
      <c r="D2283" s="24" t="s">
        <v>18</v>
      </c>
      <c r="E2283" s="22" t="s">
        <v>4353</v>
      </c>
      <c r="F2283" s="22" t="s">
        <v>1641</v>
      </c>
      <c r="G2283" s="23" t="n">
        <v>256</v>
      </c>
      <c r="H2283" s="25"/>
      <c r="I2283" s="22" t="n">
        <v>90.2</v>
      </c>
      <c r="J2283" s="27" t="s">
        <v>136</v>
      </c>
    </row>
    <row r="2284" s="34" customFormat="true" ht="13.2" hidden="false" customHeight="false" outlineLevel="0" collapsed="false">
      <c r="A2284" s="34" t="s">
        <v>4354</v>
      </c>
      <c r="B2284" s="34" t="s">
        <v>4355</v>
      </c>
      <c r="C2284" s="49" t="n">
        <v>2002</v>
      </c>
      <c r="D2284" s="50"/>
      <c r="E2284" s="34" t="s">
        <v>4180</v>
      </c>
      <c r="F2284" s="34" t="s">
        <v>173</v>
      </c>
      <c r="G2284" s="49" t="s">
        <v>30</v>
      </c>
      <c r="H2284" s="51" t="n">
        <v>0.0424768518518519</v>
      </c>
      <c r="I2284" s="34" t="n">
        <v>112</v>
      </c>
      <c r="J2284" s="52"/>
      <c r="K2284" s="143" t="s">
        <v>4356</v>
      </c>
    </row>
    <row r="2285" s="22" customFormat="true" ht="13.2" hidden="false" customHeight="false" outlineLevel="0" collapsed="false">
      <c r="A2285" s="22" t="s">
        <v>4357</v>
      </c>
      <c r="B2285" s="22" t="s">
        <v>4358</v>
      </c>
      <c r="C2285" s="23" t="n">
        <v>1990</v>
      </c>
      <c r="D2285" s="46"/>
      <c r="F2285" s="22" t="s">
        <v>105</v>
      </c>
      <c r="G2285" s="23" t="n">
        <v>160</v>
      </c>
      <c r="H2285" s="25" t="n">
        <v>0.0283796296296296</v>
      </c>
      <c r="I2285" s="22" t="n">
        <v>46.75</v>
      </c>
      <c r="J2285" s="27" t="s">
        <v>113</v>
      </c>
    </row>
    <row r="2286" s="34" customFormat="true" ht="13.2" hidden="false" customHeight="false" outlineLevel="0" collapsed="false">
      <c r="A2286" s="34" t="s">
        <v>4359</v>
      </c>
      <c r="B2286" s="34" t="s">
        <v>904</v>
      </c>
      <c r="C2286" s="49" t="n">
        <v>2001</v>
      </c>
      <c r="D2286" s="50"/>
      <c r="E2286" s="34" t="s">
        <v>4360</v>
      </c>
      <c r="F2286" s="34" t="s">
        <v>91</v>
      </c>
      <c r="G2286" s="49" t="s">
        <v>30</v>
      </c>
      <c r="H2286" s="51"/>
      <c r="I2286" s="34" t="n">
        <v>141</v>
      </c>
      <c r="J2286" s="156"/>
    </row>
    <row r="2287" s="22" customFormat="true" ht="13.2" hidden="false" customHeight="false" outlineLevel="0" collapsed="false">
      <c r="A2287" s="22" t="s">
        <v>4359</v>
      </c>
      <c r="B2287" s="22" t="s">
        <v>4361</v>
      </c>
      <c r="C2287" s="23"/>
      <c r="D2287" s="46"/>
      <c r="F2287" s="22" t="s">
        <v>91</v>
      </c>
      <c r="G2287" s="23" t="n">
        <v>320</v>
      </c>
      <c r="H2287" s="25" t="n">
        <v>0.0234953703703704</v>
      </c>
      <c r="I2287" s="22" t="n">
        <v>77.44</v>
      </c>
      <c r="J2287" s="27" t="s">
        <v>92</v>
      </c>
    </row>
    <row r="2288" s="22" customFormat="true" ht="13.2" hidden="false" customHeight="false" outlineLevel="0" collapsed="false">
      <c r="A2288" s="22" t="s">
        <v>4359</v>
      </c>
      <c r="B2288" s="22" t="s">
        <v>4362</v>
      </c>
      <c r="C2288" s="23"/>
      <c r="D2288" s="46"/>
      <c r="F2288" s="22" t="s">
        <v>91</v>
      </c>
      <c r="G2288" s="23" t="n">
        <v>320</v>
      </c>
      <c r="H2288" s="25" t="n">
        <v>0.0245717592592593</v>
      </c>
      <c r="I2288" s="22" t="n">
        <v>80.98</v>
      </c>
      <c r="J2288" s="27" t="s">
        <v>92</v>
      </c>
    </row>
    <row r="2289" s="22" customFormat="true" ht="13.2" hidden="false" customHeight="false" outlineLevel="0" collapsed="false">
      <c r="A2289" s="22" t="s">
        <v>4359</v>
      </c>
      <c r="B2289" s="22" t="s">
        <v>4363</v>
      </c>
      <c r="C2289" s="23"/>
      <c r="D2289" s="46"/>
      <c r="F2289" s="22" t="s">
        <v>91</v>
      </c>
      <c r="G2289" s="23" t="n">
        <v>320</v>
      </c>
      <c r="H2289" s="25" t="n">
        <v>0.0125347222222222</v>
      </c>
      <c r="I2289" s="22" t="n">
        <v>41.3</v>
      </c>
      <c r="J2289" s="27" t="s">
        <v>92</v>
      </c>
    </row>
    <row r="2290" s="22" customFormat="true" ht="13.2" hidden="false" customHeight="false" outlineLevel="0" collapsed="false">
      <c r="A2290" s="22" t="s">
        <v>4364</v>
      </c>
      <c r="B2290" s="22" t="s">
        <v>4365</v>
      </c>
      <c r="C2290" s="23" t="n">
        <v>1999</v>
      </c>
      <c r="D2290" s="46"/>
      <c r="F2290" s="22" t="s">
        <v>105</v>
      </c>
      <c r="G2290" s="23" t="n">
        <v>320</v>
      </c>
      <c r="H2290" s="25"/>
      <c r="I2290" s="22" t="n">
        <v>159</v>
      </c>
      <c r="J2290" s="27" t="s">
        <v>227</v>
      </c>
      <c r="K2290" s="22" t="s">
        <v>4366</v>
      </c>
    </row>
    <row r="2291" s="22" customFormat="true" ht="13.2" hidden="false" customHeight="false" outlineLevel="0" collapsed="false">
      <c r="A2291" s="22" t="s">
        <v>4367</v>
      </c>
      <c r="C2291" s="23"/>
      <c r="D2291" s="76"/>
      <c r="F2291" s="22" t="s">
        <v>1681</v>
      </c>
      <c r="G2291" s="23" t="n">
        <v>128</v>
      </c>
      <c r="H2291" s="25" t="n">
        <v>0.0453125</v>
      </c>
      <c r="I2291" s="22" t="n">
        <v>59.72</v>
      </c>
      <c r="J2291" s="27" t="s">
        <v>1682</v>
      </c>
    </row>
    <row r="2292" s="22" customFormat="true" ht="13.2" hidden="false" customHeight="false" outlineLevel="0" collapsed="false">
      <c r="A2292" s="22" t="s">
        <v>4368</v>
      </c>
      <c r="B2292" s="22" t="s">
        <v>4369</v>
      </c>
      <c r="C2292" s="23" t="n">
        <v>1981</v>
      </c>
      <c r="D2292" s="46"/>
      <c r="E2292" s="22" t="s">
        <v>4370</v>
      </c>
      <c r="F2292" s="22" t="s">
        <v>2835</v>
      </c>
      <c r="G2292" s="23" t="n">
        <v>128</v>
      </c>
      <c r="H2292" s="25"/>
      <c r="I2292" s="22" t="n">
        <v>43.4</v>
      </c>
      <c r="J2292" s="27" t="s">
        <v>2989</v>
      </c>
    </row>
    <row r="2293" s="22" customFormat="true" ht="13.2" hidden="false" customHeight="false" outlineLevel="0" collapsed="false">
      <c r="A2293" s="22" t="s">
        <v>4368</v>
      </c>
      <c r="B2293" s="22" t="s">
        <v>4371</v>
      </c>
      <c r="C2293" s="23" t="n">
        <v>1995</v>
      </c>
      <c r="D2293" s="46"/>
      <c r="E2293" s="22" t="s">
        <v>4372</v>
      </c>
      <c r="F2293" s="22" t="s">
        <v>2835</v>
      </c>
      <c r="G2293" s="23" t="n">
        <v>128</v>
      </c>
      <c r="H2293" s="25"/>
      <c r="I2293" s="22" t="n">
        <v>133</v>
      </c>
      <c r="J2293" s="27" t="s">
        <v>2989</v>
      </c>
    </row>
    <row r="2294" s="22" customFormat="true" ht="13.2" hidden="false" customHeight="false" outlineLevel="0" collapsed="false">
      <c r="A2294" s="22" t="s">
        <v>4373</v>
      </c>
      <c r="B2294" s="22" t="s">
        <v>4374</v>
      </c>
      <c r="C2294" s="23"/>
      <c r="D2294" s="46"/>
      <c r="F2294" s="22" t="s">
        <v>4260</v>
      </c>
      <c r="G2294" s="23" t="n">
        <v>256</v>
      </c>
      <c r="H2294" s="25" t="n">
        <v>0.0407291666666667</v>
      </c>
      <c r="I2294" s="22" t="n">
        <v>107.43</v>
      </c>
      <c r="J2294" s="27" t="s">
        <v>919</v>
      </c>
    </row>
    <row r="2295" s="22" customFormat="true" ht="13.2" hidden="false" customHeight="false" outlineLevel="0" collapsed="false">
      <c r="A2295" s="22" t="s">
        <v>4373</v>
      </c>
      <c r="B2295" s="22" t="s">
        <v>4375</v>
      </c>
      <c r="C2295" s="23" t="n">
        <v>1999</v>
      </c>
      <c r="D2295" s="46"/>
      <c r="E2295" s="22" t="s">
        <v>4376</v>
      </c>
      <c r="F2295" s="22" t="s">
        <v>4260</v>
      </c>
      <c r="G2295" s="23" t="n">
        <v>256</v>
      </c>
      <c r="H2295" s="25" t="n">
        <v>0.0334375</v>
      </c>
      <c r="I2295" s="104" t="n">
        <v>89.8</v>
      </c>
      <c r="J2295" s="27" t="s">
        <v>919</v>
      </c>
    </row>
    <row r="2296" s="22" customFormat="true" ht="13.2" hidden="false" customHeight="false" outlineLevel="0" collapsed="false">
      <c r="A2296" s="22" t="s">
        <v>4377</v>
      </c>
      <c r="B2296" s="22" t="s">
        <v>4378</v>
      </c>
      <c r="C2296" s="23" t="n">
        <v>2000</v>
      </c>
      <c r="D2296" s="76"/>
      <c r="E2296" s="22" t="s">
        <v>1494</v>
      </c>
      <c r="F2296" s="22" t="s">
        <v>105</v>
      </c>
      <c r="G2296" s="23" t="n">
        <v>256</v>
      </c>
      <c r="H2296" s="25"/>
      <c r="I2296" s="22" t="n">
        <v>74.9</v>
      </c>
      <c r="J2296" s="27" t="s">
        <v>974</v>
      </c>
    </row>
    <row r="2297" s="53" customFormat="true" ht="13.2" hidden="false" customHeight="false" outlineLevel="0" collapsed="false">
      <c r="A2297" s="53" t="s">
        <v>4379</v>
      </c>
      <c r="B2297" s="53" t="s">
        <v>4379</v>
      </c>
      <c r="C2297" s="64" t="n">
        <v>2005</v>
      </c>
      <c r="D2297" s="112" t="s">
        <v>18</v>
      </c>
      <c r="F2297" s="53" t="s">
        <v>2437</v>
      </c>
      <c r="G2297" s="64" t="s">
        <v>30</v>
      </c>
      <c r="H2297" s="66"/>
      <c r="I2297" s="53" t="n">
        <v>91.3</v>
      </c>
      <c r="J2297" s="148" t="s">
        <v>113</v>
      </c>
    </row>
    <row r="2298" s="22" customFormat="true" ht="13.2" hidden="false" customHeight="false" outlineLevel="0" collapsed="false">
      <c r="A2298" s="22" t="s">
        <v>4380</v>
      </c>
      <c r="B2298" s="22" t="s">
        <v>4381</v>
      </c>
      <c r="C2298" s="23" t="n">
        <v>1999</v>
      </c>
      <c r="D2298" s="46"/>
      <c r="E2298" s="22" t="s">
        <v>1494</v>
      </c>
      <c r="F2298" s="22" t="s">
        <v>76</v>
      </c>
      <c r="G2298" s="23" t="n">
        <v>320</v>
      </c>
      <c r="H2298" s="25"/>
      <c r="I2298" s="22" t="n">
        <v>153</v>
      </c>
      <c r="J2298" s="27" t="s">
        <v>227</v>
      </c>
      <c r="K2298" s="22" t="s">
        <v>4382</v>
      </c>
    </row>
    <row r="2299" s="43" customFormat="true" ht="13.2" hidden="false" customHeight="false" outlineLevel="0" collapsed="false">
      <c r="A2299" s="43" t="s">
        <v>4383</v>
      </c>
      <c r="B2299" s="43" t="s">
        <v>4384</v>
      </c>
      <c r="C2299" s="41" t="n">
        <v>1989</v>
      </c>
      <c r="D2299" s="60" t="s">
        <v>49</v>
      </c>
      <c r="F2299" s="43" t="s">
        <v>1146</v>
      </c>
      <c r="G2299" s="69" t="n">
        <v>192</v>
      </c>
      <c r="H2299" s="44" t="n">
        <v>0.0226736111111111</v>
      </c>
      <c r="I2299" s="43" t="n">
        <v>44.85</v>
      </c>
      <c r="J2299" s="155" t="s">
        <v>4383</v>
      </c>
    </row>
    <row r="2300" s="43" customFormat="true" ht="13.2" hidden="false" customHeight="false" outlineLevel="0" collapsed="false">
      <c r="A2300" s="43" t="s">
        <v>4383</v>
      </c>
      <c r="B2300" s="43" t="s">
        <v>4385</v>
      </c>
      <c r="C2300" s="41" t="n">
        <v>1990</v>
      </c>
      <c r="D2300" s="60" t="s">
        <v>49</v>
      </c>
      <c r="F2300" s="43" t="s">
        <v>1146</v>
      </c>
      <c r="G2300" s="69" t="n">
        <v>192</v>
      </c>
      <c r="H2300" s="44" t="n">
        <v>0.0328240740740741</v>
      </c>
      <c r="I2300" s="43" t="n">
        <v>64.93</v>
      </c>
      <c r="J2300" s="155" t="s">
        <v>4383</v>
      </c>
    </row>
    <row r="2301" s="22" customFormat="true" ht="13.2" hidden="false" customHeight="false" outlineLevel="0" collapsed="false">
      <c r="A2301" s="68" t="s">
        <v>4383</v>
      </c>
      <c r="B2301" s="68" t="s">
        <v>4386</v>
      </c>
      <c r="C2301" s="41" t="n">
        <v>1992</v>
      </c>
      <c r="D2301" s="60" t="s">
        <v>49</v>
      </c>
      <c r="E2301" s="68"/>
      <c r="F2301" s="43" t="s">
        <v>1146</v>
      </c>
      <c r="G2301" s="69" t="n">
        <v>192</v>
      </c>
      <c r="H2301" s="70"/>
      <c r="I2301" s="68" t="n">
        <v>56.6</v>
      </c>
      <c r="J2301" s="157" t="s">
        <v>4383</v>
      </c>
    </row>
    <row r="2302" s="34" customFormat="true" ht="13.2" hidden="false" customHeight="false" outlineLevel="0" collapsed="false">
      <c r="A2302" s="72" t="s">
        <v>4383</v>
      </c>
      <c r="B2302" s="72" t="s">
        <v>4383</v>
      </c>
      <c r="C2302" s="64" t="n">
        <v>1996</v>
      </c>
      <c r="D2302" s="65" t="s">
        <v>49</v>
      </c>
      <c r="E2302" s="72"/>
      <c r="F2302" s="53" t="s">
        <v>1146</v>
      </c>
      <c r="G2302" s="73" t="s">
        <v>3776</v>
      </c>
      <c r="H2302" s="74"/>
      <c r="I2302" s="72" t="n">
        <v>44.8</v>
      </c>
      <c r="J2302" s="154" t="s">
        <v>4383</v>
      </c>
      <c r="K2302" s="72" t="s">
        <v>4387</v>
      </c>
    </row>
    <row r="2303" s="22" customFormat="true" ht="13.2" hidden="false" customHeight="false" outlineLevel="0" collapsed="false">
      <c r="A2303" s="68" t="s">
        <v>4383</v>
      </c>
      <c r="B2303" s="68" t="s">
        <v>4388</v>
      </c>
      <c r="C2303" s="41" t="n">
        <v>1995</v>
      </c>
      <c r="D2303" s="60" t="s">
        <v>49</v>
      </c>
      <c r="E2303" s="68"/>
      <c r="F2303" s="43" t="s">
        <v>1146</v>
      </c>
      <c r="G2303" s="69" t="n">
        <v>192</v>
      </c>
      <c r="H2303" s="70"/>
      <c r="I2303" s="68" t="n">
        <v>82.3</v>
      </c>
      <c r="J2303" s="157" t="s">
        <v>4383</v>
      </c>
    </row>
    <row r="2304" s="43" customFormat="true" ht="13.2" hidden="false" customHeight="false" outlineLevel="0" collapsed="false">
      <c r="A2304" s="43" t="s">
        <v>4383</v>
      </c>
      <c r="B2304" s="43" t="s">
        <v>4389</v>
      </c>
      <c r="C2304" s="41" t="n">
        <v>1997</v>
      </c>
      <c r="D2304" s="60" t="s">
        <v>49</v>
      </c>
      <c r="F2304" s="43" t="s">
        <v>1146</v>
      </c>
      <c r="G2304" s="69" t="n">
        <v>192</v>
      </c>
      <c r="H2304" s="44" t="n">
        <v>0.0366319444444444</v>
      </c>
      <c r="I2304" s="43" t="n">
        <v>72.48</v>
      </c>
      <c r="J2304" s="155" t="s">
        <v>4383</v>
      </c>
    </row>
    <row r="2305" s="43" customFormat="true" ht="13.2" hidden="false" customHeight="false" outlineLevel="0" collapsed="false">
      <c r="A2305" s="43" t="s">
        <v>4383</v>
      </c>
      <c r="B2305" s="43" t="s">
        <v>4390</v>
      </c>
      <c r="C2305" s="41" t="n">
        <v>1997</v>
      </c>
      <c r="D2305" s="60" t="s">
        <v>49</v>
      </c>
      <c r="F2305" s="43" t="s">
        <v>1146</v>
      </c>
      <c r="G2305" s="69" t="n">
        <v>192</v>
      </c>
      <c r="H2305" s="44" t="n">
        <v>0.0255671296296296</v>
      </c>
      <c r="I2305" s="43" t="n">
        <v>50.56</v>
      </c>
      <c r="J2305" s="155" t="s">
        <v>4383</v>
      </c>
    </row>
    <row r="2306" s="43" customFormat="true" ht="13.2" hidden="false" customHeight="false" outlineLevel="0" collapsed="false">
      <c r="A2306" s="43" t="s">
        <v>4383</v>
      </c>
      <c r="B2306" s="43" t="s">
        <v>4391</v>
      </c>
      <c r="C2306" s="41" t="n">
        <v>1998</v>
      </c>
      <c r="D2306" s="60" t="s">
        <v>49</v>
      </c>
      <c r="F2306" s="43" t="s">
        <v>1146</v>
      </c>
      <c r="G2306" s="69" t="n">
        <v>192</v>
      </c>
      <c r="H2306" s="44" t="n">
        <v>0.0309606481481482</v>
      </c>
      <c r="I2306" s="43" t="n">
        <v>61.27</v>
      </c>
      <c r="J2306" s="155" t="s">
        <v>4383</v>
      </c>
    </row>
    <row r="2307" s="43" customFormat="true" ht="13.2" hidden="false" customHeight="false" outlineLevel="0" collapsed="false">
      <c r="A2307" s="43" t="s">
        <v>4383</v>
      </c>
      <c r="B2307" s="43" t="s">
        <v>4392</v>
      </c>
      <c r="C2307" s="41" t="n">
        <v>2002</v>
      </c>
      <c r="D2307" s="60" t="s">
        <v>49</v>
      </c>
      <c r="F2307" s="43" t="s">
        <v>1146</v>
      </c>
      <c r="G2307" s="69" t="n">
        <v>192</v>
      </c>
      <c r="H2307" s="44" t="n">
        <v>0.0262384259259259</v>
      </c>
      <c r="I2307" s="43" t="n">
        <v>51.89</v>
      </c>
      <c r="J2307" s="155" t="s">
        <v>4383</v>
      </c>
    </row>
    <row r="2308" s="34" customFormat="true" ht="13.2" hidden="false" customHeight="false" outlineLevel="0" collapsed="false">
      <c r="A2308" s="29" t="s">
        <v>4393</v>
      </c>
      <c r="B2308" s="29" t="s">
        <v>4394</v>
      </c>
      <c r="C2308" s="30" t="n">
        <v>2000</v>
      </c>
      <c r="D2308" s="31"/>
      <c r="E2308" s="29" t="s">
        <v>4395</v>
      </c>
      <c r="F2308" s="29" t="s">
        <v>173</v>
      </c>
      <c r="G2308" s="30" t="s">
        <v>30</v>
      </c>
      <c r="H2308" s="32" t="n">
        <v>0.0359953703703704</v>
      </c>
      <c r="I2308" s="29" t="n">
        <v>95.2</v>
      </c>
      <c r="J2308" s="33"/>
      <c r="K2308" s="72"/>
    </row>
    <row r="2309" s="22" customFormat="true" ht="13.2" hidden="false" customHeight="false" outlineLevel="0" collapsed="false">
      <c r="A2309" s="22" t="s">
        <v>4396</v>
      </c>
      <c r="B2309" s="22" t="s">
        <v>4397</v>
      </c>
      <c r="C2309" s="23" t="n">
        <v>1994</v>
      </c>
      <c r="D2309" s="46"/>
      <c r="E2309" s="22" t="s">
        <v>4376</v>
      </c>
      <c r="F2309" s="22" t="s">
        <v>105</v>
      </c>
      <c r="G2309" s="23" t="n">
        <v>256</v>
      </c>
      <c r="H2309" s="25" t="n">
        <v>0.0283680555555556</v>
      </c>
      <c r="I2309" s="22" t="n">
        <v>74.8</v>
      </c>
      <c r="J2309" s="27" t="s">
        <v>2783</v>
      </c>
    </row>
    <row r="2310" s="22" customFormat="true" ht="13.2" hidden="false" customHeight="false" outlineLevel="0" collapsed="false">
      <c r="A2310" s="22" t="s">
        <v>4398</v>
      </c>
      <c r="B2310" s="22" t="s">
        <v>4399</v>
      </c>
      <c r="C2310" s="23" t="n">
        <v>1986</v>
      </c>
      <c r="D2310" s="46"/>
      <c r="F2310" s="22" t="s">
        <v>105</v>
      </c>
      <c r="G2310" s="23" t="s">
        <v>62</v>
      </c>
      <c r="H2310" s="25"/>
      <c r="I2310" s="22" t="n">
        <v>65</v>
      </c>
      <c r="J2310" s="27" t="s">
        <v>1541</v>
      </c>
    </row>
    <row r="2311" s="22" customFormat="true" ht="13.2" hidden="false" customHeight="false" outlineLevel="0" collapsed="false">
      <c r="A2311" s="22" t="s">
        <v>4400</v>
      </c>
      <c r="B2311" s="22" t="s">
        <v>4401</v>
      </c>
      <c r="C2311" s="23" t="n">
        <v>1977</v>
      </c>
      <c r="D2311" s="46"/>
      <c r="E2311" s="22" t="s">
        <v>4267</v>
      </c>
      <c r="F2311" s="22" t="s">
        <v>105</v>
      </c>
      <c r="G2311" s="23" t="n">
        <v>256</v>
      </c>
      <c r="H2311" s="25" t="n">
        <v>0.0286111111111111</v>
      </c>
      <c r="I2311" s="22" t="n">
        <v>75.43</v>
      </c>
      <c r="J2311" s="27" t="s">
        <v>2783</v>
      </c>
    </row>
    <row r="2312" s="22" customFormat="true" ht="13.2" hidden="false" customHeight="false" outlineLevel="0" collapsed="false">
      <c r="A2312" s="22" t="s">
        <v>4400</v>
      </c>
      <c r="B2312" s="22" t="s">
        <v>4402</v>
      </c>
      <c r="C2312" s="23" t="n">
        <v>1980</v>
      </c>
      <c r="D2312" s="46"/>
      <c r="E2312" s="22" t="s">
        <v>4267</v>
      </c>
      <c r="F2312" s="22" t="s">
        <v>105</v>
      </c>
      <c r="G2312" s="23" t="n">
        <v>256</v>
      </c>
      <c r="H2312" s="25" t="n">
        <v>0.0243981481481481</v>
      </c>
      <c r="I2312" s="22" t="n">
        <v>64.35</v>
      </c>
      <c r="J2312" s="27" t="s">
        <v>2783</v>
      </c>
    </row>
    <row r="2313" s="22" customFormat="true" ht="13.2" hidden="false" customHeight="false" outlineLevel="0" collapsed="false">
      <c r="A2313" s="22" t="s">
        <v>4400</v>
      </c>
      <c r="B2313" s="22" t="s">
        <v>4403</v>
      </c>
      <c r="C2313" s="23" t="n">
        <v>1981</v>
      </c>
      <c r="D2313" s="46"/>
      <c r="E2313" s="22" t="s">
        <v>4267</v>
      </c>
      <c r="F2313" s="22" t="s">
        <v>105</v>
      </c>
      <c r="G2313" s="23" t="n">
        <v>256</v>
      </c>
      <c r="H2313" s="25" t="n">
        <v>0.0255439814814815</v>
      </c>
      <c r="I2313" s="22" t="n">
        <v>67.38</v>
      </c>
      <c r="J2313" s="27" t="s">
        <v>2783</v>
      </c>
    </row>
    <row r="2314" s="22" customFormat="true" ht="13.2" hidden="false" customHeight="false" outlineLevel="0" collapsed="false">
      <c r="A2314" s="22" t="s">
        <v>4400</v>
      </c>
      <c r="B2314" s="22" t="s">
        <v>1742</v>
      </c>
      <c r="C2314" s="23" t="n">
        <v>1983</v>
      </c>
      <c r="D2314" s="46"/>
      <c r="E2314" s="22" t="s">
        <v>4267</v>
      </c>
      <c r="F2314" s="22" t="s">
        <v>105</v>
      </c>
      <c r="G2314" s="23" t="n">
        <v>256</v>
      </c>
      <c r="H2314" s="25" t="n">
        <v>0.0278587962962963</v>
      </c>
      <c r="I2314" s="22" t="n">
        <v>73.46</v>
      </c>
      <c r="J2314" s="27" t="s">
        <v>2783</v>
      </c>
    </row>
    <row r="2315" s="22" customFormat="true" ht="13.2" hidden="false" customHeight="false" outlineLevel="0" collapsed="false">
      <c r="A2315" s="22" t="s">
        <v>4404</v>
      </c>
      <c r="B2315" s="22" t="s">
        <v>4405</v>
      </c>
      <c r="C2315" s="23" t="n">
        <v>1998</v>
      </c>
      <c r="D2315" s="46"/>
      <c r="E2315" s="22" t="s">
        <v>4406</v>
      </c>
      <c r="F2315" s="22" t="s">
        <v>51</v>
      </c>
      <c r="G2315" s="23" t="n">
        <v>320</v>
      </c>
      <c r="H2315" s="25" t="n">
        <v>0.0442013888888889</v>
      </c>
      <c r="I2315" s="22" t="n">
        <v>145.71</v>
      </c>
      <c r="J2315" s="27" t="s">
        <v>3115</v>
      </c>
    </row>
    <row r="2316" s="53" customFormat="true" ht="13.2" hidden="false" customHeight="false" outlineLevel="0" collapsed="false">
      <c r="A2316" s="53" t="s">
        <v>4407</v>
      </c>
      <c r="B2316" s="53" t="s">
        <v>4408</v>
      </c>
      <c r="C2316" s="64"/>
      <c r="D2316" s="65" t="s">
        <v>49</v>
      </c>
      <c r="F2316" s="53" t="s">
        <v>91</v>
      </c>
      <c r="G2316" s="64" t="s">
        <v>72</v>
      </c>
      <c r="H2316" s="66"/>
      <c r="J2316" s="146"/>
    </row>
    <row r="2317" s="34" customFormat="true" ht="13.2" hidden="false" customHeight="false" outlineLevel="0" collapsed="false">
      <c r="A2317" s="34" t="s">
        <v>4407</v>
      </c>
      <c r="B2317" s="34" t="s">
        <v>4409</v>
      </c>
      <c r="C2317" s="49" t="n">
        <v>1987</v>
      </c>
      <c r="D2317" s="50"/>
      <c r="F2317" s="34" t="s">
        <v>91</v>
      </c>
      <c r="G2317" s="49" t="s">
        <v>72</v>
      </c>
      <c r="H2317" s="51"/>
      <c r="J2317" s="52"/>
    </row>
    <row r="2318" s="34" customFormat="true" ht="13.2" hidden="false" customHeight="false" outlineLevel="0" collapsed="false">
      <c r="A2318" s="34" t="s">
        <v>4407</v>
      </c>
      <c r="B2318" s="34" t="s">
        <v>4410</v>
      </c>
      <c r="C2318" s="49" t="n">
        <v>1987</v>
      </c>
      <c r="D2318" s="50"/>
      <c r="F2318" s="34" t="s">
        <v>91</v>
      </c>
      <c r="G2318" s="49" t="s">
        <v>72</v>
      </c>
      <c r="H2318" s="51"/>
      <c r="J2318" s="52"/>
    </row>
    <row r="2319" s="22" customFormat="true" ht="13.2" hidden="false" customHeight="false" outlineLevel="0" collapsed="false">
      <c r="A2319" s="22" t="s">
        <v>4411</v>
      </c>
      <c r="B2319" s="22" t="s">
        <v>4412</v>
      </c>
      <c r="C2319" s="23" t="n">
        <v>1999</v>
      </c>
      <c r="D2319" s="46"/>
      <c r="F2319" s="22" t="s">
        <v>2835</v>
      </c>
      <c r="G2319" s="23" t="n">
        <v>192</v>
      </c>
      <c r="H2319" s="25"/>
      <c r="I2319" s="22" t="n">
        <v>91.3</v>
      </c>
      <c r="J2319" s="27" t="s">
        <v>1500</v>
      </c>
    </row>
    <row r="2320" s="22" customFormat="true" ht="13.2" hidden="false" customHeight="false" outlineLevel="0" collapsed="false">
      <c r="A2320" s="22" t="s">
        <v>4411</v>
      </c>
      <c r="B2320" s="22" t="s">
        <v>4413</v>
      </c>
      <c r="C2320" s="23" t="n">
        <v>2003</v>
      </c>
      <c r="D2320" s="46"/>
      <c r="F2320" s="22" t="s">
        <v>2835</v>
      </c>
      <c r="G2320" s="23" t="n">
        <v>224</v>
      </c>
      <c r="H2320" s="25"/>
      <c r="I2320" s="22" t="n">
        <v>90.2</v>
      </c>
      <c r="J2320" s="27" t="s">
        <v>1500</v>
      </c>
    </row>
    <row r="2321" s="22" customFormat="true" ht="13.2" hidden="false" customHeight="false" outlineLevel="0" collapsed="false">
      <c r="A2321" s="22" t="s">
        <v>4411</v>
      </c>
      <c r="B2321" s="22" t="s">
        <v>4414</v>
      </c>
      <c r="C2321" s="23" t="n">
        <v>2003</v>
      </c>
      <c r="D2321" s="46"/>
      <c r="F2321" s="22" t="s">
        <v>2835</v>
      </c>
      <c r="G2321" s="23" t="n">
        <v>256</v>
      </c>
      <c r="H2321" s="25"/>
      <c r="I2321" s="22" t="n">
        <v>112.2</v>
      </c>
      <c r="J2321" s="27" t="s">
        <v>1500</v>
      </c>
    </row>
    <row r="2322" s="22" customFormat="true" ht="13.2" hidden="false" customHeight="false" outlineLevel="0" collapsed="false">
      <c r="A2322" s="22" t="s">
        <v>4415</v>
      </c>
      <c r="B2322" s="22" t="s">
        <v>4416</v>
      </c>
      <c r="C2322" s="23" t="n">
        <v>1997</v>
      </c>
      <c r="D2322" s="76"/>
      <c r="F2322" s="22" t="s">
        <v>4417</v>
      </c>
      <c r="G2322" s="23" t="n">
        <v>128</v>
      </c>
      <c r="H2322" s="25" t="n">
        <v>0.0245023148148148</v>
      </c>
      <c r="I2322" s="22" t="n">
        <v>32.29</v>
      </c>
      <c r="J2322" s="27" t="s">
        <v>77</v>
      </c>
    </row>
    <row r="2323" s="34" customFormat="true" ht="13.2" hidden="false" customHeight="false" outlineLevel="0" collapsed="false">
      <c r="A2323" s="29" t="s">
        <v>4415</v>
      </c>
      <c r="B2323" s="29" t="s">
        <v>4418</v>
      </c>
      <c r="C2323" s="30" t="n">
        <v>1999</v>
      </c>
      <c r="D2323" s="31"/>
      <c r="E2323" s="29" t="s">
        <v>4419</v>
      </c>
      <c r="F2323" s="29" t="s">
        <v>4417</v>
      </c>
      <c r="G2323" s="30" t="s">
        <v>62</v>
      </c>
      <c r="H2323" s="32"/>
      <c r="I2323" s="29" t="n">
        <v>99.1</v>
      </c>
      <c r="J2323" s="33"/>
      <c r="K2323" s="72"/>
    </row>
    <row r="2324" s="34" customFormat="true" ht="13.2" hidden="false" customHeight="false" outlineLevel="0" collapsed="false">
      <c r="A2324" s="29" t="s">
        <v>4415</v>
      </c>
      <c r="B2324" s="29" t="s">
        <v>4420</v>
      </c>
      <c r="C2324" s="30" t="n">
        <v>2000</v>
      </c>
      <c r="D2324" s="31"/>
      <c r="E2324" s="29" t="s">
        <v>4419</v>
      </c>
      <c r="F2324" s="29" t="s">
        <v>4417</v>
      </c>
      <c r="G2324" s="30" t="s">
        <v>62</v>
      </c>
      <c r="H2324" s="32"/>
      <c r="I2324" s="29" t="n">
        <v>69.8</v>
      </c>
      <c r="J2324" s="33"/>
      <c r="K2324" s="72"/>
    </row>
    <row r="2325" s="34" customFormat="true" ht="13.2" hidden="false" customHeight="false" outlineLevel="0" collapsed="false">
      <c r="A2325" s="29" t="s">
        <v>4415</v>
      </c>
      <c r="B2325" s="29" t="s">
        <v>4421</v>
      </c>
      <c r="C2325" s="30" t="n">
        <v>2001</v>
      </c>
      <c r="D2325" s="31"/>
      <c r="E2325" s="29" t="s">
        <v>4419</v>
      </c>
      <c r="F2325" s="29" t="s">
        <v>4417</v>
      </c>
      <c r="G2325" s="30" t="s">
        <v>62</v>
      </c>
      <c r="H2325" s="32"/>
      <c r="I2325" s="29" t="n">
        <v>120</v>
      </c>
      <c r="J2325" s="33"/>
      <c r="K2325" s="72"/>
    </row>
    <row r="2326" s="22" customFormat="true" ht="13.2" hidden="false" customHeight="false" outlineLevel="0" collapsed="false">
      <c r="A2326" s="22" t="s">
        <v>4415</v>
      </c>
      <c r="B2326" s="22" t="s">
        <v>4422</v>
      </c>
      <c r="C2326" s="23" t="n">
        <v>2000</v>
      </c>
      <c r="D2326" s="46"/>
      <c r="F2326" s="22" t="s">
        <v>4417</v>
      </c>
      <c r="G2326" s="23" t="n">
        <v>192</v>
      </c>
      <c r="H2326" s="25"/>
      <c r="I2326" s="22" t="n">
        <v>63</v>
      </c>
      <c r="J2326" s="27" t="s">
        <v>1565</v>
      </c>
    </row>
    <row r="2327" s="22" customFormat="true" ht="13.2" hidden="false" customHeight="false" outlineLevel="0" collapsed="false">
      <c r="A2327" s="22" t="s">
        <v>4415</v>
      </c>
      <c r="B2327" s="22" t="s">
        <v>4423</v>
      </c>
      <c r="C2327" s="23" t="n">
        <v>2004</v>
      </c>
      <c r="D2327" s="46"/>
      <c r="E2327" s="22" t="s">
        <v>4424</v>
      </c>
      <c r="F2327" s="22" t="s">
        <v>4417</v>
      </c>
      <c r="G2327" s="23" t="n">
        <v>256</v>
      </c>
      <c r="H2327" s="25"/>
      <c r="I2327" s="22" t="n">
        <v>110</v>
      </c>
      <c r="J2327" s="27" t="s">
        <v>2565</v>
      </c>
    </row>
    <row r="2328" s="22" customFormat="true" ht="13.2" hidden="false" customHeight="false" outlineLevel="0" collapsed="false">
      <c r="A2328" s="22" t="s">
        <v>4425</v>
      </c>
      <c r="C2328" s="23"/>
      <c r="D2328" s="46"/>
      <c r="F2328" s="22" t="s">
        <v>71</v>
      </c>
      <c r="G2328" s="23" t="s">
        <v>4426</v>
      </c>
      <c r="H2328" s="25"/>
      <c r="I2328" s="22" t="n">
        <v>5</v>
      </c>
      <c r="J2328" s="27" t="s">
        <v>2565</v>
      </c>
    </row>
    <row r="2329" s="22" customFormat="true" ht="13.2" hidden="false" customHeight="false" outlineLevel="0" collapsed="false">
      <c r="A2329" s="22" t="s">
        <v>4427</v>
      </c>
      <c r="C2329" s="23"/>
      <c r="D2329" s="46"/>
      <c r="F2329" s="22" t="s">
        <v>71</v>
      </c>
      <c r="G2329" s="23" t="n">
        <v>128</v>
      </c>
      <c r="H2329" s="25"/>
      <c r="I2329" s="22" t="n">
        <v>133</v>
      </c>
      <c r="J2329" s="27" t="s">
        <v>2565</v>
      </c>
    </row>
    <row r="2330" s="22" customFormat="true" ht="13.2" hidden="false" customHeight="false" outlineLevel="0" collapsed="false">
      <c r="A2330" s="22" t="s">
        <v>4428</v>
      </c>
      <c r="B2330" s="22" t="s">
        <v>4429</v>
      </c>
      <c r="C2330" s="23" t="n">
        <v>1996</v>
      </c>
      <c r="D2330" s="46"/>
      <c r="F2330" s="22" t="s">
        <v>221</v>
      </c>
      <c r="G2330" s="23" t="n">
        <v>192</v>
      </c>
      <c r="H2330" s="25"/>
      <c r="I2330" s="22" t="n">
        <v>60.2</v>
      </c>
      <c r="J2330" s="27" t="s">
        <v>1565</v>
      </c>
    </row>
    <row r="2331" s="22" customFormat="true" ht="13.2" hidden="false" customHeight="false" outlineLevel="0" collapsed="false">
      <c r="A2331" s="22" t="s">
        <v>4430</v>
      </c>
      <c r="B2331" s="22" t="s">
        <v>4431</v>
      </c>
      <c r="C2331" s="23" t="n">
        <v>2002</v>
      </c>
      <c r="D2331" s="46"/>
      <c r="F2331" s="22" t="s">
        <v>221</v>
      </c>
      <c r="G2331" s="23" t="n">
        <v>256</v>
      </c>
      <c r="H2331" s="25" t="n">
        <v>0.0448263888888889</v>
      </c>
      <c r="I2331" s="22" t="n">
        <v>118.21</v>
      </c>
      <c r="J2331" s="27" t="s">
        <v>2709</v>
      </c>
    </row>
    <row r="2332" s="34" customFormat="true" ht="13.2" hidden="false" customHeight="false" outlineLevel="0" collapsed="false">
      <c r="A2332" s="34" t="s">
        <v>4432</v>
      </c>
      <c r="B2332" s="34" t="s">
        <v>4433</v>
      </c>
      <c r="C2332" s="49" t="n">
        <v>1988</v>
      </c>
      <c r="D2332" s="50"/>
      <c r="E2332" s="34" t="s">
        <v>4434</v>
      </c>
      <c r="F2332" s="34" t="s">
        <v>221</v>
      </c>
      <c r="G2332" s="30" t="s">
        <v>30</v>
      </c>
      <c r="H2332" s="51" t="n">
        <v>0.0293171296296296</v>
      </c>
      <c r="I2332" s="34" t="n">
        <v>77.3</v>
      </c>
      <c r="J2332" s="52"/>
    </row>
    <row r="2333" s="22" customFormat="true" ht="13.2" hidden="false" customHeight="false" outlineLevel="0" collapsed="false">
      <c r="A2333" s="22" t="s">
        <v>4432</v>
      </c>
      <c r="B2333" s="22" t="s">
        <v>4435</v>
      </c>
      <c r="C2333" s="23" t="n">
        <v>1999</v>
      </c>
      <c r="D2333" s="46"/>
      <c r="F2333" s="22" t="s">
        <v>221</v>
      </c>
      <c r="G2333" s="23" t="s">
        <v>62</v>
      </c>
      <c r="H2333" s="25" t="n">
        <v>0.0364583333333333</v>
      </c>
      <c r="I2333" s="22" t="n">
        <v>62.45</v>
      </c>
      <c r="J2333" s="27" t="s">
        <v>1170</v>
      </c>
    </row>
    <row r="2334" s="22" customFormat="true" ht="13.2" hidden="false" customHeight="false" outlineLevel="0" collapsed="false">
      <c r="A2334" s="22" t="s">
        <v>4432</v>
      </c>
      <c r="B2334" s="22" t="s">
        <v>4436</v>
      </c>
      <c r="C2334" s="23" t="n">
        <v>2000</v>
      </c>
      <c r="D2334" s="60"/>
      <c r="F2334" s="22" t="s">
        <v>221</v>
      </c>
      <c r="G2334" s="23" t="n">
        <v>192</v>
      </c>
      <c r="H2334" s="25" t="n">
        <v>0.039525462962963</v>
      </c>
      <c r="I2334" s="22" t="n">
        <v>78.18</v>
      </c>
      <c r="J2334" s="27" t="s">
        <v>919</v>
      </c>
    </row>
    <row r="2335" s="22" customFormat="true" ht="13.2" hidden="false" customHeight="false" outlineLevel="0" collapsed="false">
      <c r="A2335" s="22" t="s">
        <v>4432</v>
      </c>
      <c r="B2335" s="22" t="s">
        <v>4437</v>
      </c>
      <c r="C2335" s="23" t="n">
        <v>2002</v>
      </c>
      <c r="D2335" s="46"/>
      <c r="F2335" s="22" t="s">
        <v>221</v>
      </c>
      <c r="G2335" s="23" t="n">
        <v>256</v>
      </c>
      <c r="H2335" s="25"/>
      <c r="I2335" s="22" t="n">
        <v>92.94</v>
      </c>
      <c r="J2335" s="27" t="s">
        <v>1669</v>
      </c>
    </row>
    <row r="2336" s="22" customFormat="true" ht="13.2" hidden="false" customHeight="false" outlineLevel="0" collapsed="false">
      <c r="A2336" s="22" t="s">
        <v>4438</v>
      </c>
      <c r="B2336" s="22" t="s">
        <v>4439</v>
      </c>
      <c r="C2336" s="23"/>
      <c r="D2336" s="76"/>
      <c r="E2336" s="22" t="s">
        <v>4440</v>
      </c>
      <c r="F2336" s="22" t="s">
        <v>475</v>
      </c>
      <c r="G2336" s="23" t="n">
        <v>128</v>
      </c>
      <c r="H2336" s="25"/>
      <c r="I2336" s="22" t="n">
        <v>14.7</v>
      </c>
      <c r="J2336" s="27" t="n">
        <v>9</v>
      </c>
    </row>
    <row r="2337" s="22" customFormat="true" ht="13.2" hidden="false" customHeight="false" outlineLevel="0" collapsed="false">
      <c r="A2337" s="22" t="s">
        <v>4441</v>
      </c>
      <c r="B2337" s="22" t="s">
        <v>4442</v>
      </c>
      <c r="C2337" s="23" t="n">
        <v>1994</v>
      </c>
      <c r="D2337" s="46"/>
      <c r="F2337" s="22" t="s">
        <v>371</v>
      </c>
      <c r="G2337" s="23" t="n">
        <v>256</v>
      </c>
      <c r="H2337" s="25" t="n">
        <v>0.0296412037037037</v>
      </c>
      <c r="I2337" s="22" t="n">
        <v>78.2</v>
      </c>
      <c r="J2337" s="27" t="s">
        <v>2709</v>
      </c>
    </row>
    <row r="2338" s="43" customFormat="true" ht="13.2" hidden="false" customHeight="false" outlineLevel="0" collapsed="false">
      <c r="A2338" s="43" t="s">
        <v>4441</v>
      </c>
      <c r="B2338" s="43" t="s">
        <v>4443</v>
      </c>
      <c r="C2338" s="41" t="n">
        <v>1998</v>
      </c>
      <c r="D2338" s="60" t="s">
        <v>49</v>
      </c>
      <c r="E2338" s="43" t="s">
        <v>1688</v>
      </c>
      <c r="F2338" s="43" t="s">
        <v>371</v>
      </c>
      <c r="G2338" s="41" t="n">
        <v>320</v>
      </c>
      <c r="H2338" s="44" t="n">
        <v>0.0421527777777778</v>
      </c>
      <c r="I2338" s="43" t="n">
        <v>138.89</v>
      </c>
      <c r="J2338" s="128" t="s">
        <v>811</v>
      </c>
    </row>
    <row r="2339" s="22" customFormat="true" ht="13.2" hidden="false" customHeight="false" outlineLevel="0" collapsed="false">
      <c r="A2339" s="22" t="s">
        <v>4441</v>
      </c>
      <c r="B2339" s="22" t="s">
        <v>4444</v>
      </c>
      <c r="C2339" s="23" t="n">
        <v>2000</v>
      </c>
      <c r="D2339" s="46"/>
      <c r="F2339" s="22" t="s">
        <v>371</v>
      </c>
      <c r="G2339" s="23" t="n">
        <v>256</v>
      </c>
      <c r="H2339" s="25" t="n">
        <v>0.0498148148148148</v>
      </c>
      <c r="I2339" s="22" t="n">
        <v>131.34</v>
      </c>
      <c r="J2339" s="27" t="s">
        <v>2709</v>
      </c>
    </row>
    <row r="2340" s="22" customFormat="true" ht="13.2" hidden="false" customHeight="false" outlineLevel="0" collapsed="false">
      <c r="A2340" s="22" t="s">
        <v>4445</v>
      </c>
      <c r="B2340" s="22" t="s">
        <v>4446</v>
      </c>
      <c r="C2340" s="23" t="n">
        <v>2001</v>
      </c>
      <c r="D2340" s="46"/>
      <c r="F2340" s="22" t="s">
        <v>371</v>
      </c>
      <c r="G2340" s="23" t="n">
        <v>256</v>
      </c>
      <c r="H2340" s="25"/>
      <c r="I2340" s="22" t="n">
        <v>83.34</v>
      </c>
      <c r="J2340" s="27" t="s">
        <v>797</v>
      </c>
    </row>
    <row r="2341" s="22" customFormat="true" ht="13.2" hidden="false" customHeight="false" outlineLevel="0" collapsed="false">
      <c r="A2341" s="22" t="s">
        <v>4447</v>
      </c>
      <c r="B2341" s="22" t="s">
        <v>4447</v>
      </c>
      <c r="C2341" s="23" t="n">
        <v>1999</v>
      </c>
      <c r="D2341" s="76"/>
      <c r="E2341" s="22" t="s">
        <v>4448</v>
      </c>
      <c r="F2341" s="22" t="s">
        <v>453</v>
      </c>
      <c r="G2341" s="23" t="n">
        <v>256</v>
      </c>
      <c r="H2341" s="25"/>
      <c r="I2341" s="22" t="n">
        <v>110</v>
      </c>
      <c r="J2341" s="153" t="s">
        <v>55</v>
      </c>
    </row>
    <row r="2342" s="22" customFormat="true" ht="13.2" hidden="false" customHeight="false" outlineLevel="0" collapsed="false">
      <c r="A2342" s="22" t="s">
        <v>4449</v>
      </c>
      <c r="B2342" s="22" t="s">
        <v>4450</v>
      </c>
      <c r="C2342" s="23" t="n">
        <v>2003</v>
      </c>
      <c r="D2342" s="46"/>
      <c r="E2342" s="22" t="s">
        <v>4451</v>
      </c>
      <c r="F2342" s="22" t="s">
        <v>2988</v>
      </c>
      <c r="G2342" s="23" t="n">
        <v>256</v>
      </c>
      <c r="H2342" s="25"/>
      <c r="I2342" s="22" t="n">
        <v>71.24</v>
      </c>
      <c r="J2342" s="27" t="s">
        <v>2565</v>
      </c>
    </row>
    <row r="2343" s="22" customFormat="true" ht="13.2" hidden="false" customHeight="false" outlineLevel="0" collapsed="false">
      <c r="A2343" s="22" t="s">
        <v>4452</v>
      </c>
      <c r="B2343" s="22" t="s">
        <v>4453</v>
      </c>
      <c r="C2343" s="23" t="n">
        <v>1993</v>
      </c>
      <c r="D2343" s="46"/>
      <c r="F2343" s="22" t="s">
        <v>2437</v>
      </c>
      <c r="G2343" s="23" t="n">
        <v>256</v>
      </c>
      <c r="H2343" s="25" t="n">
        <v>0.0339236111111111</v>
      </c>
      <c r="I2343" s="22" t="n">
        <v>89.47</v>
      </c>
      <c r="J2343" s="27" t="s">
        <v>2709</v>
      </c>
    </row>
    <row r="2344" s="22" customFormat="true" ht="13.2" hidden="false" customHeight="false" outlineLevel="0" collapsed="false">
      <c r="A2344" s="22" t="s">
        <v>4452</v>
      </c>
      <c r="B2344" s="22" t="s">
        <v>4454</v>
      </c>
      <c r="C2344" s="23" t="n">
        <v>1994</v>
      </c>
      <c r="D2344" s="46"/>
      <c r="F2344" s="22" t="s">
        <v>2437</v>
      </c>
      <c r="G2344" s="23" t="n">
        <v>256</v>
      </c>
      <c r="H2344" s="25" t="n">
        <v>0.0326041666666667</v>
      </c>
      <c r="I2344" s="22" t="n">
        <v>86.02</v>
      </c>
      <c r="J2344" s="27" t="s">
        <v>2709</v>
      </c>
    </row>
    <row r="2345" s="22" customFormat="true" ht="13.2" hidden="false" customHeight="false" outlineLevel="0" collapsed="false">
      <c r="A2345" s="22" t="s">
        <v>4452</v>
      </c>
      <c r="B2345" s="22" t="s">
        <v>4455</v>
      </c>
      <c r="C2345" s="23" t="n">
        <v>1996</v>
      </c>
      <c r="D2345" s="46"/>
      <c r="F2345" s="22" t="s">
        <v>2437</v>
      </c>
      <c r="G2345" s="23" t="n">
        <v>192</v>
      </c>
      <c r="H2345" s="25" t="n">
        <v>0.0436921296296296</v>
      </c>
      <c r="I2345" s="22" t="n">
        <v>86.38</v>
      </c>
      <c r="J2345" s="27" t="s">
        <v>1170</v>
      </c>
    </row>
    <row r="2346" s="22" customFormat="true" ht="13.2" hidden="false" customHeight="false" outlineLevel="0" collapsed="false">
      <c r="A2346" s="22" t="s">
        <v>4452</v>
      </c>
      <c r="B2346" s="22" t="s">
        <v>4456</v>
      </c>
      <c r="C2346" s="23" t="n">
        <v>1998</v>
      </c>
      <c r="D2346" s="46"/>
      <c r="F2346" s="22" t="s">
        <v>2437</v>
      </c>
      <c r="G2346" s="23" t="n">
        <v>192</v>
      </c>
      <c r="H2346" s="25" t="n">
        <v>0.0336689814814815</v>
      </c>
      <c r="I2346" s="22" t="n">
        <v>66.55</v>
      </c>
      <c r="J2346" s="27" t="s">
        <v>1170</v>
      </c>
    </row>
    <row r="2347" s="22" customFormat="true" ht="13.2" hidden="false" customHeight="false" outlineLevel="0" collapsed="false">
      <c r="A2347" s="22" t="s">
        <v>4457</v>
      </c>
      <c r="B2347" s="22" t="s">
        <v>4458</v>
      </c>
      <c r="C2347" s="23" t="n">
        <v>2000</v>
      </c>
      <c r="D2347" s="24"/>
      <c r="E2347" s="22" t="s">
        <v>1494</v>
      </c>
      <c r="F2347" s="22" t="s">
        <v>105</v>
      </c>
      <c r="G2347" s="23" t="n">
        <v>256</v>
      </c>
      <c r="H2347" s="25"/>
      <c r="I2347" s="22" t="n">
        <v>85.4</v>
      </c>
      <c r="J2347" s="27" t="s">
        <v>974</v>
      </c>
    </row>
    <row r="2348" s="22" customFormat="true" ht="13.2" hidden="false" customHeight="false" outlineLevel="0" collapsed="false">
      <c r="A2348" s="22" t="s">
        <v>4459</v>
      </c>
      <c r="B2348" s="22" t="s">
        <v>4460</v>
      </c>
      <c r="C2348" s="23" t="n">
        <v>1999</v>
      </c>
      <c r="D2348" s="46"/>
      <c r="F2348" s="22" t="s">
        <v>4461</v>
      </c>
      <c r="G2348" s="23" t="n">
        <v>192</v>
      </c>
      <c r="H2348" s="25" t="n">
        <v>0.0221990740740741</v>
      </c>
      <c r="I2348" s="22" t="n">
        <v>43.88</v>
      </c>
      <c r="J2348" s="27" t="s">
        <v>1170</v>
      </c>
    </row>
    <row r="2349" s="22" customFormat="true" ht="13.2" hidden="false" customHeight="false" outlineLevel="0" collapsed="false">
      <c r="A2349" s="22" t="s">
        <v>4459</v>
      </c>
      <c r="B2349" s="22" t="s">
        <v>4462</v>
      </c>
      <c r="C2349" s="23" t="n">
        <v>1999</v>
      </c>
      <c r="D2349" s="46"/>
      <c r="F2349" s="22" t="s">
        <v>4461</v>
      </c>
      <c r="G2349" s="23" t="n">
        <v>192</v>
      </c>
      <c r="H2349" s="25" t="n">
        <v>0.0293287037037037</v>
      </c>
      <c r="I2349" s="22" t="n">
        <v>57.97</v>
      </c>
      <c r="J2349" s="27" t="s">
        <v>1170</v>
      </c>
    </row>
    <row r="2350" s="22" customFormat="true" ht="13.2" hidden="false" customHeight="false" outlineLevel="0" collapsed="false">
      <c r="A2350" s="22" t="s">
        <v>4459</v>
      </c>
      <c r="B2350" s="22" t="s">
        <v>4463</v>
      </c>
      <c r="C2350" s="23" t="n">
        <v>2000</v>
      </c>
      <c r="D2350" s="48"/>
      <c r="F2350" s="22" t="s">
        <v>4461</v>
      </c>
      <c r="G2350" s="23" t="n">
        <v>192</v>
      </c>
      <c r="H2350" s="25"/>
      <c r="I2350" s="22" t="n">
        <v>43.9</v>
      </c>
      <c r="J2350" s="27" t="s">
        <v>1827</v>
      </c>
    </row>
    <row r="2351" s="22" customFormat="true" ht="13.2" hidden="false" customHeight="false" outlineLevel="0" collapsed="false">
      <c r="A2351" s="22" t="s">
        <v>4459</v>
      </c>
      <c r="B2351" s="22" t="s">
        <v>4464</v>
      </c>
      <c r="C2351" s="23" t="n">
        <v>2001</v>
      </c>
      <c r="D2351" s="46"/>
      <c r="F2351" s="22" t="s">
        <v>4461</v>
      </c>
      <c r="G2351" s="23" t="n">
        <v>192</v>
      </c>
      <c r="H2351" s="25" t="n">
        <v>0.021875</v>
      </c>
      <c r="I2351" s="22" t="n">
        <v>43.25</v>
      </c>
      <c r="J2351" s="27" t="s">
        <v>1170</v>
      </c>
    </row>
    <row r="2352" s="22" customFormat="true" ht="13.2" hidden="false" customHeight="false" outlineLevel="0" collapsed="false">
      <c r="A2352" s="22" t="s">
        <v>4459</v>
      </c>
      <c r="B2352" s="22" t="s">
        <v>4465</v>
      </c>
      <c r="C2352" s="23" t="n">
        <v>2002</v>
      </c>
      <c r="D2352" s="48"/>
      <c r="F2352" s="22" t="s">
        <v>4461</v>
      </c>
      <c r="G2352" s="23" t="n">
        <v>192</v>
      </c>
      <c r="H2352" s="25"/>
      <c r="I2352" s="22" t="n">
        <v>52.8</v>
      </c>
      <c r="J2352" s="27" t="s">
        <v>1827</v>
      </c>
    </row>
    <row r="2353" s="22" customFormat="true" ht="13.2" hidden="false" customHeight="false" outlineLevel="0" collapsed="false">
      <c r="A2353" s="22" t="s">
        <v>4459</v>
      </c>
      <c r="B2353" s="22" t="s">
        <v>4466</v>
      </c>
      <c r="C2353" s="23" t="n">
        <v>2003</v>
      </c>
      <c r="D2353" s="46"/>
      <c r="F2353" s="22" t="s">
        <v>4461</v>
      </c>
      <c r="G2353" s="23" t="n">
        <v>192</v>
      </c>
      <c r="H2353" s="25"/>
      <c r="I2353" s="22" t="n">
        <v>60.42</v>
      </c>
      <c r="J2353" s="27" t="s">
        <v>1669</v>
      </c>
    </row>
    <row r="2354" s="22" customFormat="true" ht="13.2" hidden="false" customHeight="false" outlineLevel="0" collapsed="false">
      <c r="A2354" s="22" t="s">
        <v>4467</v>
      </c>
      <c r="B2354" s="22" t="s">
        <v>4468</v>
      </c>
      <c r="C2354" s="23" t="n">
        <v>1997</v>
      </c>
      <c r="D2354" s="46"/>
      <c r="E2354" s="22" t="s">
        <v>4469</v>
      </c>
      <c r="F2354" s="22" t="s">
        <v>2835</v>
      </c>
      <c r="G2354" s="23" t="n">
        <v>128</v>
      </c>
      <c r="H2354" s="25"/>
      <c r="I2354" s="22" t="n">
        <v>54.9</v>
      </c>
      <c r="J2354" s="27" t="s">
        <v>2989</v>
      </c>
    </row>
    <row r="2355" s="22" customFormat="true" ht="13.2" hidden="false" customHeight="false" outlineLevel="0" collapsed="false">
      <c r="A2355" s="22" t="s">
        <v>4470</v>
      </c>
      <c r="B2355" s="22" t="s">
        <v>4471</v>
      </c>
      <c r="C2355" s="23" t="n">
        <v>1995</v>
      </c>
      <c r="D2355" s="46"/>
      <c r="F2355" s="22" t="s">
        <v>4461</v>
      </c>
      <c r="G2355" s="23" t="n">
        <v>192</v>
      </c>
      <c r="H2355" s="25" t="n">
        <v>0.0377662037037037</v>
      </c>
      <c r="I2355" s="22" t="n">
        <v>74.67</v>
      </c>
      <c r="J2355" s="27" t="s">
        <v>1170</v>
      </c>
    </row>
    <row r="2356" s="43" customFormat="true" ht="13.2" hidden="false" customHeight="false" outlineLevel="0" collapsed="false">
      <c r="A2356" s="43" t="s">
        <v>4470</v>
      </c>
      <c r="B2356" s="43" t="s">
        <v>4472</v>
      </c>
      <c r="C2356" s="41" t="n">
        <v>2002</v>
      </c>
      <c r="D2356" s="60" t="s">
        <v>49</v>
      </c>
      <c r="E2356" s="43" t="s">
        <v>4473</v>
      </c>
      <c r="F2356" s="43" t="s">
        <v>4461</v>
      </c>
      <c r="G2356" s="41" t="n">
        <v>320</v>
      </c>
      <c r="H2356" s="44" t="n">
        <v>0.0299189814814815</v>
      </c>
      <c r="I2356" s="43" t="n">
        <v>98.68</v>
      </c>
      <c r="J2356" s="155" t="s">
        <v>380</v>
      </c>
      <c r="K2356" s="43" t="s">
        <v>4474</v>
      </c>
    </row>
    <row r="2357" s="22" customFormat="true" ht="13.2" hidden="false" customHeight="false" outlineLevel="0" collapsed="false">
      <c r="A2357" s="22" t="s">
        <v>4470</v>
      </c>
      <c r="B2357" s="22" t="s">
        <v>4475</v>
      </c>
      <c r="C2357" s="23" t="n">
        <v>2003</v>
      </c>
      <c r="D2357" s="46"/>
      <c r="F2357" s="22" t="s">
        <v>4461</v>
      </c>
      <c r="G2357" s="23" t="n">
        <v>192</v>
      </c>
      <c r="H2357" s="25"/>
      <c r="I2357" s="22" t="n">
        <v>78.3</v>
      </c>
      <c r="J2357" s="27" t="s">
        <v>2565</v>
      </c>
    </row>
    <row r="2358" s="22" customFormat="true" ht="13.2" hidden="false" customHeight="false" outlineLevel="0" collapsed="false">
      <c r="A2358" s="22" t="s">
        <v>4476</v>
      </c>
      <c r="B2358" s="22" t="s">
        <v>4476</v>
      </c>
      <c r="C2358" s="23" t="n">
        <v>1992</v>
      </c>
      <c r="D2358" s="46"/>
      <c r="E2358" s="22" t="s">
        <v>4434</v>
      </c>
      <c r="F2358" s="22" t="s">
        <v>221</v>
      </c>
      <c r="G2358" s="23" t="n">
        <v>192</v>
      </c>
      <c r="H2358" s="25"/>
      <c r="I2358" s="22" t="n">
        <v>53.6</v>
      </c>
      <c r="J2358" s="27" t="s">
        <v>2989</v>
      </c>
    </row>
    <row r="2359" s="22" customFormat="true" ht="13.2" hidden="false" customHeight="false" outlineLevel="0" collapsed="false">
      <c r="A2359" s="22" t="s">
        <v>4477</v>
      </c>
      <c r="B2359" s="22" t="s">
        <v>4478</v>
      </c>
      <c r="C2359" s="23" t="n">
        <v>2003</v>
      </c>
      <c r="D2359" s="46"/>
      <c r="F2359" s="22" t="s">
        <v>4479</v>
      </c>
      <c r="G2359" s="100" t="n">
        <v>320</v>
      </c>
      <c r="H2359" s="25"/>
      <c r="I2359" s="22" t="n">
        <v>97</v>
      </c>
      <c r="J2359" s="27" t="s">
        <v>2367</v>
      </c>
    </row>
    <row r="2360" s="43" customFormat="true" ht="13.2" hidden="false" customHeight="false" outlineLevel="0" collapsed="false">
      <c r="A2360" s="43" t="s">
        <v>4480</v>
      </c>
      <c r="B2360" s="43" t="s">
        <v>4481</v>
      </c>
      <c r="C2360" s="41"/>
      <c r="D2360" s="60" t="s">
        <v>49</v>
      </c>
      <c r="F2360" s="43" t="s">
        <v>1468</v>
      </c>
      <c r="G2360" s="41" t="n">
        <v>224</v>
      </c>
      <c r="H2360" s="44" t="n">
        <v>0.0435185185185185</v>
      </c>
      <c r="I2360" s="43" t="n">
        <v>100.39</v>
      </c>
      <c r="J2360" s="27" t="s">
        <v>919</v>
      </c>
    </row>
    <row r="2361" s="22" customFormat="true" ht="13.2" hidden="false" customHeight="false" outlineLevel="0" collapsed="false">
      <c r="A2361" s="22" t="s">
        <v>4480</v>
      </c>
      <c r="B2361" s="22" t="s">
        <v>4482</v>
      </c>
      <c r="C2361" s="23" t="n">
        <v>2000</v>
      </c>
      <c r="D2361" s="46"/>
      <c r="F2361" s="22" t="s">
        <v>1468</v>
      </c>
      <c r="G2361" s="23" t="n">
        <v>256</v>
      </c>
      <c r="H2361" s="25" t="n">
        <v>0.0409375</v>
      </c>
      <c r="I2361" s="22" t="n">
        <v>108.08</v>
      </c>
      <c r="J2361" s="27" t="s">
        <v>2709</v>
      </c>
    </row>
    <row r="2362" s="22" customFormat="true" ht="13.2" hidden="false" customHeight="false" outlineLevel="0" collapsed="false">
      <c r="A2362" s="22" t="s">
        <v>4483</v>
      </c>
      <c r="B2362" s="22" t="s">
        <v>4484</v>
      </c>
      <c r="C2362" s="23" t="n">
        <v>1989</v>
      </c>
      <c r="D2362" s="76"/>
      <c r="F2362" s="22" t="s">
        <v>186</v>
      </c>
      <c r="G2362" s="23" t="n">
        <v>256</v>
      </c>
      <c r="H2362" s="25" t="n">
        <v>0.0467476851851852</v>
      </c>
      <c r="I2362" s="22" t="n">
        <v>123.25</v>
      </c>
      <c r="J2362" s="108" t="s">
        <v>380</v>
      </c>
    </row>
    <row r="2363" s="22" customFormat="true" ht="13.2" hidden="false" customHeight="false" outlineLevel="0" collapsed="false">
      <c r="A2363" s="22" t="s">
        <v>4485</v>
      </c>
      <c r="B2363" s="22" t="s">
        <v>4485</v>
      </c>
      <c r="C2363" s="23" t="n">
        <v>2004</v>
      </c>
      <c r="D2363" s="24" t="s">
        <v>18</v>
      </c>
      <c r="E2363" s="22" t="s">
        <v>4486</v>
      </c>
      <c r="F2363" s="22" t="s">
        <v>1569</v>
      </c>
      <c r="G2363" s="23" t="n">
        <v>192</v>
      </c>
      <c r="H2363" s="25"/>
      <c r="I2363" s="22" t="n">
        <v>49.2</v>
      </c>
      <c r="J2363" s="27" t="s">
        <v>136</v>
      </c>
    </row>
    <row r="2364" s="43" customFormat="true" ht="13.2" hidden="false" customHeight="false" outlineLevel="0" collapsed="false">
      <c r="A2364" s="43" t="s">
        <v>4487</v>
      </c>
      <c r="B2364" s="43" t="s">
        <v>2848</v>
      </c>
      <c r="C2364" s="41"/>
      <c r="D2364" s="62" t="s">
        <v>18</v>
      </c>
      <c r="F2364" s="43" t="s">
        <v>3522</v>
      </c>
      <c r="G2364" s="41" t="s">
        <v>62</v>
      </c>
      <c r="H2364" s="44" t="n">
        <v>0.0461226851851852</v>
      </c>
      <c r="I2364" s="43" t="n">
        <v>92.62</v>
      </c>
      <c r="J2364" s="128" t="s">
        <v>3523</v>
      </c>
    </row>
    <row r="2365" s="22" customFormat="true" ht="13.2" hidden="false" customHeight="false" outlineLevel="0" collapsed="false">
      <c r="A2365" s="22" t="s">
        <v>4488</v>
      </c>
      <c r="B2365" s="22" t="s">
        <v>4489</v>
      </c>
      <c r="C2365" s="23" t="n">
        <v>1988</v>
      </c>
      <c r="D2365" s="46"/>
      <c r="F2365" s="22" t="s">
        <v>1146</v>
      </c>
      <c r="G2365" s="23" t="n">
        <v>256</v>
      </c>
      <c r="H2365" s="25" t="n">
        <v>0.032349537037037</v>
      </c>
      <c r="I2365" s="22" t="n">
        <v>85.31</v>
      </c>
      <c r="J2365" s="27" t="s">
        <v>2106</v>
      </c>
    </row>
    <row r="2366" s="22" customFormat="true" ht="13.2" hidden="false" customHeight="false" outlineLevel="0" collapsed="false">
      <c r="A2366" s="22" t="s">
        <v>4488</v>
      </c>
      <c r="B2366" s="22" t="s">
        <v>4490</v>
      </c>
      <c r="C2366" s="23" t="n">
        <v>1993</v>
      </c>
      <c r="D2366" s="46"/>
      <c r="F2366" s="22" t="s">
        <v>1146</v>
      </c>
      <c r="G2366" s="23" t="n">
        <v>128</v>
      </c>
      <c r="H2366" s="25" t="n">
        <v>0.0274189814814815</v>
      </c>
      <c r="I2366" s="22" t="n">
        <v>36.17</v>
      </c>
      <c r="J2366" s="27" t="s">
        <v>2783</v>
      </c>
    </row>
    <row r="2367" s="22" customFormat="true" ht="13.2" hidden="false" customHeight="false" outlineLevel="0" collapsed="false">
      <c r="A2367" s="22" t="s">
        <v>4488</v>
      </c>
      <c r="B2367" s="22" t="s">
        <v>4491</v>
      </c>
      <c r="C2367" s="23" t="n">
        <v>1994</v>
      </c>
      <c r="D2367" s="46"/>
      <c r="F2367" s="22" t="s">
        <v>1146</v>
      </c>
      <c r="G2367" s="23" t="n">
        <v>256</v>
      </c>
      <c r="H2367" s="25" t="n">
        <v>0.0270023148148148</v>
      </c>
      <c r="I2367" s="22" t="n">
        <v>71.15</v>
      </c>
      <c r="J2367" s="27" t="s">
        <v>2106</v>
      </c>
    </row>
    <row r="2368" s="22" customFormat="true" ht="13.2" hidden="false" customHeight="false" outlineLevel="0" collapsed="false">
      <c r="A2368" s="22" t="s">
        <v>4488</v>
      </c>
      <c r="B2368" s="22" t="s">
        <v>4492</v>
      </c>
      <c r="C2368" s="23" t="n">
        <v>1999</v>
      </c>
      <c r="D2368" s="46"/>
      <c r="F2368" s="22" t="s">
        <v>1146</v>
      </c>
      <c r="G2368" s="23" t="n">
        <v>128</v>
      </c>
      <c r="H2368" s="25" t="n">
        <v>0.0469097222222222</v>
      </c>
      <c r="I2368" s="22" t="n">
        <v>61.87</v>
      </c>
      <c r="J2368" s="27" t="s">
        <v>2106</v>
      </c>
    </row>
    <row r="2369" s="22" customFormat="true" ht="13.2" hidden="false" customHeight="false" outlineLevel="0" collapsed="false">
      <c r="A2369" s="22" t="s">
        <v>4493</v>
      </c>
      <c r="B2369" s="22" t="s">
        <v>4494</v>
      </c>
      <c r="C2369" s="23" t="n">
        <v>1991</v>
      </c>
      <c r="D2369" s="46"/>
      <c r="F2369" s="22" t="s">
        <v>908</v>
      </c>
      <c r="G2369" s="23" t="s">
        <v>62</v>
      </c>
      <c r="H2369" s="25"/>
      <c r="I2369" s="22" t="n">
        <v>112</v>
      </c>
      <c r="J2369" s="27" t="s">
        <v>1541</v>
      </c>
    </row>
    <row r="2370" s="22" customFormat="true" ht="13.2" hidden="false" customHeight="false" outlineLevel="0" collapsed="false">
      <c r="A2370" s="55" t="s">
        <v>4495</v>
      </c>
      <c r="B2370" s="55" t="s">
        <v>4496</v>
      </c>
      <c r="C2370" s="56" t="n">
        <v>2000</v>
      </c>
      <c r="D2370" s="57"/>
      <c r="E2370" s="55" t="s">
        <v>1552</v>
      </c>
      <c r="F2370" s="55" t="s">
        <v>475</v>
      </c>
      <c r="G2370" s="56" t="n">
        <v>192</v>
      </c>
      <c r="H2370" s="58"/>
      <c r="I2370" s="55" t="n">
        <v>64.5</v>
      </c>
      <c r="J2370" s="145" t="n">
        <v>7</v>
      </c>
      <c r="K2370" s="68"/>
    </row>
    <row r="2371" s="22" customFormat="true" ht="13.2" hidden="false" customHeight="false" outlineLevel="0" collapsed="false">
      <c r="A2371" s="22" t="s">
        <v>4497</v>
      </c>
      <c r="B2371" s="22" t="s">
        <v>4498</v>
      </c>
      <c r="C2371" s="23" t="n">
        <v>1998</v>
      </c>
      <c r="D2371" s="46"/>
      <c r="E2371" s="22" t="s">
        <v>4469</v>
      </c>
      <c r="F2371" s="22" t="s">
        <v>2835</v>
      </c>
      <c r="G2371" s="23" t="n">
        <v>128</v>
      </c>
      <c r="H2371" s="25"/>
      <c r="I2371" s="22" t="n">
        <v>53.4</v>
      </c>
      <c r="J2371" s="27" t="s">
        <v>2989</v>
      </c>
    </row>
    <row r="2372" s="34" customFormat="true" ht="13.2" hidden="false" customHeight="false" outlineLevel="0" collapsed="false">
      <c r="A2372" s="53" t="s">
        <v>4499</v>
      </c>
      <c r="B2372" s="53" t="s">
        <v>4500</v>
      </c>
      <c r="C2372" s="64" t="n">
        <v>1998</v>
      </c>
      <c r="D2372" s="65" t="s">
        <v>49</v>
      </c>
      <c r="E2372" s="53" t="s">
        <v>4501</v>
      </c>
      <c r="F2372" s="53" t="s">
        <v>91</v>
      </c>
      <c r="G2372" s="64" t="s">
        <v>72</v>
      </c>
      <c r="H2372" s="66"/>
      <c r="I2372" s="53"/>
      <c r="J2372" s="146"/>
      <c r="K2372" s="53"/>
    </row>
    <row r="2373" s="34" customFormat="true" ht="13.2" hidden="false" customHeight="false" outlineLevel="0" collapsed="false">
      <c r="A2373" s="34" t="s">
        <v>4499</v>
      </c>
      <c r="B2373" s="34" t="s">
        <v>4502</v>
      </c>
      <c r="C2373" s="49" t="n">
        <v>2002</v>
      </c>
      <c r="D2373" s="50"/>
      <c r="E2373" s="34" t="s">
        <v>4503</v>
      </c>
      <c r="F2373" s="34" t="s">
        <v>91</v>
      </c>
      <c r="G2373" s="49" t="s">
        <v>72</v>
      </c>
      <c r="H2373" s="51"/>
      <c r="J2373" s="52"/>
      <c r="K2373" s="34" t="s">
        <v>4504</v>
      </c>
    </row>
    <row r="2374" s="22" customFormat="true" ht="13.2" hidden="false" customHeight="false" outlineLevel="0" collapsed="false">
      <c r="A2374" s="22" t="s">
        <v>4499</v>
      </c>
      <c r="B2374" s="22" t="s">
        <v>4505</v>
      </c>
      <c r="C2374" s="23"/>
      <c r="D2374" s="46"/>
      <c r="F2374" s="22" t="s">
        <v>91</v>
      </c>
      <c r="G2374" s="23" t="n">
        <v>192</v>
      </c>
      <c r="H2374" s="25"/>
      <c r="I2374" s="22" t="n">
        <v>90</v>
      </c>
      <c r="J2374" s="27" t="s">
        <v>957</v>
      </c>
    </row>
    <row r="2375" s="22" customFormat="true" ht="13.2" hidden="false" customHeight="false" outlineLevel="0" collapsed="false">
      <c r="A2375" s="22" t="s">
        <v>4506</v>
      </c>
      <c r="B2375" s="22" t="s">
        <v>4507</v>
      </c>
      <c r="C2375" s="23"/>
      <c r="D2375" s="76"/>
      <c r="F2375" s="22" t="s">
        <v>1681</v>
      </c>
      <c r="G2375" s="23" t="n">
        <v>55</v>
      </c>
      <c r="H2375" s="25" t="n">
        <v>0.0225462962962963</v>
      </c>
      <c r="I2375" s="22" t="n">
        <v>13</v>
      </c>
      <c r="J2375" s="27" t="s">
        <v>1682</v>
      </c>
    </row>
    <row r="2376" s="22" customFormat="true" ht="13.2" hidden="false" customHeight="false" outlineLevel="0" collapsed="false">
      <c r="A2376" s="22" t="s">
        <v>4508</v>
      </c>
      <c r="B2376" s="22" t="s">
        <v>4509</v>
      </c>
      <c r="C2376" s="23" t="n">
        <v>2003</v>
      </c>
      <c r="D2376" s="46"/>
      <c r="F2376" s="22" t="s">
        <v>71</v>
      </c>
      <c r="G2376" s="23" t="n">
        <v>192</v>
      </c>
      <c r="H2376" s="25"/>
      <c r="I2376" s="22" t="n">
        <v>36.9</v>
      </c>
      <c r="J2376" s="27" t="s">
        <v>2565</v>
      </c>
    </row>
    <row r="2377" s="22" customFormat="true" ht="13.2" hidden="false" customHeight="false" outlineLevel="0" collapsed="false">
      <c r="A2377" s="22" t="s">
        <v>4508</v>
      </c>
      <c r="B2377" s="22" t="s">
        <v>4510</v>
      </c>
      <c r="C2377" s="23" t="n">
        <v>2000</v>
      </c>
      <c r="D2377" s="24" t="s">
        <v>18</v>
      </c>
      <c r="F2377" s="22" t="s">
        <v>4511</v>
      </c>
      <c r="G2377" s="23" t="n">
        <v>192</v>
      </c>
      <c r="H2377" s="25"/>
      <c r="I2377" s="22" t="n">
        <v>41.4</v>
      </c>
      <c r="J2377" s="27" t="s">
        <v>209</v>
      </c>
    </row>
    <row r="2378" s="22" customFormat="true" ht="13.2" hidden="false" customHeight="false" outlineLevel="0" collapsed="false">
      <c r="A2378" s="22" t="s">
        <v>4512</v>
      </c>
      <c r="B2378" s="22" t="s">
        <v>4513</v>
      </c>
      <c r="C2378" s="23" t="n">
        <v>1997</v>
      </c>
      <c r="D2378" s="46"/>
      <c r="E2378" s="22" t="s">
        <v>4376</v>
      </c>
      <c r="F2378" s="22" t="s">
        <v>2835</v>
      </c>
      <c r="G2378" s="23" t="n">
        <v>128</v>
      </c>
      <c r="H2378" s="25"/>
      <c r="I2378" s="22" t="n">
        <v>33.9</v>
      </c>
      <c r="J2378" s="27" t="s">
        <v>2989</v>
      </c>
    </row>
    <row r="2379" s="22" customFormat="true" ht="13.2" hidden="false" customHeight="false" outlineLevel="0" collapsed="false">
      <c r="A2379" s="22" t="s">
        <v>4514</v>
      </c>
      <c r="B2379" s="22" t="s">
        <v>4515</v>
      </c>
      <c r="C2379" s="23" t="n">
        <v>2004</v>
      </c>
      <c r="D2379" s="46"/>
      <c r="E2379" s="22" t="s">
        <v>4516</v>
      </c>
      <c r="F2379" s="22" t="s">
        <v>221</v>
      </c>
      <c r="G2379" s="23" t="n">
        <v>256</v>
      </c>
      <c r="H2379" s="25"/>
      <c r="I2379" s="22" t="n">
        <v>126</v>
      </c>
      <c r="J2379" s="27" t="s">
        <v>2565</v>
      </c>
    </row>
    <row r="2380" s="22" customFormat="true" ht="13.2" hidden="false" customHeight="false" outlineLevel="0" collapsed="false">
      <c r="A2380" s="22" t="s">
        <v>4517</v>
      </c>
      <c r="B2380" s="22" t="s">
        <v>4518</v>
      </c>
      <c r="C2380" s="23" t="n">
        <v>2001</v>
      </c>
      <c r="D2380" s="46"/>
      <c r="F2380" s="22" t="s">
        <v>105</v>
      </c>
      <c r="G2380" s="23" t="s">
        <v>62</v>
      </c>
      <c r="H2380" s="25"/>
      <c r="I2380" s="22" t="n">
        <v>91.1</v>
      </c>
      <c r="J2380" s="27" t="s">
        <v>1777</v>
      </c>
    </row>
    <row r="2381" s="22" customFormat="true" ht="13.2" hidden="false" customHeight="false" outlineLevel="0" collapsed="false">
      <c r="A2381" s="22" t="s">
        <v>4519</v>
      </c>
      <c r="B2381" s="22" t="s">
        <v>4520</v>
      </c>
      <c r="C2381" s="23" t="n">
        <v>1999</v>
      </c>
      <c r="D2381" s="46"/>
      <c r="F2381" s="22" t="s">
        <v>105</v>
      </c>
      <c r="G2381" s="23" t="n">
        <v>256</v>
      </c>
      <c r="H2381" s="25"/>
      <c r="I2381" s="22" t="n">
        <v>129</v>
      </c>
      <c r="J2381" s="27" t="s">
        <v>989</v>
      </c>
    </row>
    <row r="2382" s="43" customFormat="true" ht="13.2" hidden="false" customHeight="false" outlineLevel="0" collapsed="false">
      <c r="A2382" s="43" t="s">
        <v>4521</v>
      </c>
      <c r="B2382" s="43" t="s">
        <v>4522</v>
      </c>
      <c r="C2382" s="41" t="n">
        <v>2003</v>
      </c>
      <c r="D2382" s="60" t="s">
        <v>49</v>
      </c>
      <c r="F2382" s="43" t="s">
        <v>2988</v>
      </c>
      <c r="G2382" s="41" t="n">
        <v>256</v>
      </c>
      <c r="H2382" s="44" t="n">
        <v>0.0234027777777778</v>
      </c>
      <c r="I2382" s="43" t="n">
        <v>61.73</v>
      </c>
      <c r="J2382" s="128" t="s">
        <v>1170</v>
      </c>
    </row>
    <row r="2383" s="22" customFormat="true" ht="13.2" hidden="false" customHeight="false" outlineLevel="0" collapsed="false">
      <c r="A2383" s="22" t="s">
        <v>4523</v>
      </c>
      <c r="B2383" s="22" t="s">
        <v>4524</v>
      </c>
      <c r="C2383" s="23" t="n">
        <v>2001</v>
      </c>
      <c r="D2383" s="46"/>
      <c r="F2383" s="22" t="s">
        <v>1666</v>
      </c>
      <c r="G2383" s="23" t="n">
        <v>320</v>
      </c>
      <c r="H2383" s="25"/>
      <c r="I2383" s="22" t="n">
        <v>121</v>
      </c>
      <c r="J2383" s="27" t="s">
        <v>1565</v>
      </c>
    </row>
    <row r="2384" s="22" customFormat="true" ht="13.2" hidden="false" customHeight="false" outlineLevel="0" collapsed="false">
      <c r="A2384" s="22" t="s">
        <v>4525</v>
      </c>
      <c r="B2384" s="22" t="s">
        <v>4526</v>
      </c>
      <c r="C2384" s="23" t="n">
        <v>1994</v>
      </c>
      <c r="D2384" s="46"/>
      <c r="F2384" s="22" t="s">
        <v>4239</v>
      </c>
      <c r="G2384" s="23" t="n">
        <v>192</v>
      </c>
      <c r="H2384" s="25" t="n">
        <v>0.0448032407407407</v>
      </c>
      <c r="I2384" s="22" t="n">
        <v>88.64</v>
      </c>
      <c r="J2384" s="27" t="s">
        <v>919</v>
      </c>
    </row>
    <row r="2385" s="22" customFormat="true" ht="13.2" hidden="false" customHeight="false" outlineLevel="0" collapsed="false">
      <c r="A2385" s="22" t="s">
        <v>4527</v>
      </c>
      <c r="B2385" s="22" t="s">
        <v>4528</v>
      </c>
      <c r="C2385" s="23" t="n">
        <v>2000</v>
      </c>
      <c r="D2385" s="46"/>
      <c r="F2385" s="22" t="s">
        <v>1146</v>
      </c>
      <c r="G2385" s="23" t="n">
        <v>192</v>
      </c>
      <c r="H2385" s="25"/>
      <c r="I2385" s="22" t="n">
        <v>53.5</v>
      </c>
      <c r="J2385" s="27" t="s">
        <v>1500</v>
      </c>
    </row>
    <row r="2386" s="22" customFormat="true" ht="13.2" hidden="false" customHeight="false" outlineLevel="0" collapsed="false">
      <c r="A2386" s="22" t="s">
        <v>4529</v>
      </c>
      <c r="B2386" s="22" t="s">
        <v>4530</v>
      </c>
      <c r="C2386" s="23" t="n">
        <v>1997</v>
      </c>
      <c r="D2386" s="46"/>
      <c r="E2386" s="22" t="s">
        <v>4531</v>
      </c>
      <c r="F2386" s="22" t="s">
        <v>2835</v>
      </c>
      <c r="G2386" s="23" t="n">
        <v>128</v>
      </c>
      <c r="H2386" s="25"/>
      <c r="I2386" s="22" t="n">
        <v>12.2</v>
      </c>
      <c r="J2386" s="27" t="s">
        <v>2989</v>
      </c>
    </row>
    <row r="2387" s="22" customFormat="true" ht="13.2" hidden="false" customHeight="false" outlineLevel="0" collapsed="false">
      <c r="A2387" s="22" t="s">
        <v>4532</v>
      </c>
      <c r="B2387" s="22" t="s">
        <v>4533</v>
      </c>
      <c r="C2387" s="23" t="n">
        <v>1992</v>
      </c>
      <c r="D2387" s="46"/>
      <c r="F2387" s="22" t="s">
        <v>2835</v>
      </c>
      <c r="G2387" s="23" t="n">
        <v>192</v>
      </c>
      <c r="H2387" s="25"/>
      <c r="I2387" s="22" t="n">
        <v>55.4</v>
      </c>
      <c r="J2387" s="27" t="s">
        <v>1500</v>
      </c>
    </row>
    <row r="2388" s="22" customFormat="true" ht="13.2" hidden="false" customHeight="false" outlineLevel="0" collapsed="false">
      <c r="A2388" s="22" t="s">
        <v>4532</v>
      </c>
      <c r="B2388" s="22" t="s">
        <v>4534</v>
      </c>
      <c r="C2388" s="23" t="n">
        <v>1995</v>
      </c>
      <c r="D2388" s="46"/>
      <c r="F2388" s="22" t="s">
        <v>2835</v>
      </c>
      <c r="G2388" s="23" t="n">
        <v>192</v>
      </c>
      <c r="H2388" s="25"/>
      <c r="I2388" s="22" t="n">
        <v>61.9</v>
      </c>
      <c r="J2388" s="27" t="s">
        <v>1500</v>
      </c>
    </row>
    <row r="2389" s="22" customFormat="true" ht="13.2" hidden="false" customHeight="false" outlineLevel="0" collapsed="false">
      <c r="A2389" s="22" t="s">
        <v>4532</v>
      </c>
      <c r="B2389" s="22" t="s">
        <v>4535</v>
      </c>
      <c r="C2389" s="23" t="n">
        <v>1992</v>
      </c>
      <c r="D2389" s="46"/>
      <c r="E2389" s="22" t="s">
        <v>4469</v>
      </c>
      <c r="F2389" s="22" t="s">
        <v>2835</v>
      </c>
      <c r="G2389" s="23" t="n">
        <v>128</v>
      </c>
      <c r="H2389" s="25"/>
      <c r="I2389" s="22" t="n">
        <v>63.8</v>
      </c>
      <c r="J2389" s="27" t="s">
        <v>2989</v>
      </c>
    </row>
    <row r="2390" s="22" customFormat="true" ht="13.2" hidden="false" customHeight="false" outlineLevel="0" collapsed="false">
      <c r="A2390" s="22" t="s">
        <v>4536</v>
      </c>
      <c r="B2390" s="22" t="s">
        <v>4537</v>
      </c>
      <c r="C2390" s="23" t="n">
        <v>2001</v>
      </c>
      <c r="D2390" s="46"/>
      <c r="E2390" s="22" t="s">
        <v>4538</v>
      </c>
      <c r="F2390" s="22" t="s">
        <v>2835</v>
      </c>
      <c r="G2390" s="23" t="n">
        <v>128</v>
      </c>
      <c r="H2390" s="25"/>
      <c r="I2390" s="22" t="n">
        <v>84.3</v>
      </c>
      <c r="J2390" s="27" t="s">
        <v>2989</v>
      </c>
    </row>
    <row r="2391" s="22" customFormat="true" ht="13.2" hidden="false" customHeight="false" outlineLevel="0" collapsed="false">
      <c r="A2391" s="22" t="s">
        <v>4539</v>
      </c>
      <c r="B2391" s="22" t="s">
        <v>4540</v>
      </c>
      <c r="C2391" s="23" t="s">
        <v>144</v>
      </c>
      <c r="D2391" s="46"/>
      <c r="F2391" s="22" t="s">
        <v>4541</v>
      </c>
      <c r="G2391" s="23" t="s">
        <v>62</v>
      </c>
      <c r="H2391" s="25"/>
      <c r="I2391" s="22" t="n">
        <v>77</v>
      </c>
      <c r="J2391" s="27" t="s">
        <v>146</v>
      </c>
    </row>
    <row r="2392" s="43" customFormat="true" ht="13.2" hidden="false" customHeight="false" outlineLevel="0" collapsed="false">
      <c r="A2392" s="43" t="s">
        <v>4542</v>
      </c>
      <c r="B2392" s="43" t="s">
        <v>4543</v>
      </c>
      <c r="C2392" s="41" t="n">
        <v>2002</v>
      </c>
      <c r="D2392" s="60" t="s">
        <v>49</v>
      </c>
      <c r="E2392" s="43" t="s">
        <v>4451</v>
      </c>
      <c r="F2392" s="43" t="s">
        <v>105</v>
      </c>
      <c r="G2392" s="41" t="n">
        <v>320</v>
      </c>
      <c r="H2392" s="44" t="n">
        <v>0.0402777777777778</v>
      </c>
      <c r="I2392" s="43" t="n">
        <v>132.74</v>
      </c>
      <c r="J2392" s="155" t="s">
        <v>4383</v>
      </c>
      <c r="K2392" s="43" t="s">
        <v>4544</v>
      </c>
    </row>
    <row r="2393" s="22" customFormat="true" ht="13.2" hidden="false" customHeight="false" outlineLevel="0" collapsed="false">
      <c r="A2393" s="22" t="s">
        <v>4545</v>
      </c>
      <c r="B2393" s="22" t="s">
        <v>4546</v>
      </c>
      <c r="C2393" s="23" t="n">
        <v>1998</v>
      </c>
      <c r="D2393" s="46"/>
      <c r="F2393" s="22" t="s">
        <v>105</v>
      </c>
      <c r="G2393" s="23" t="n">
        <v>192</v>
      </c>
      <c r="H2393" s="25" t="n">
        <v>0.0279398148148148</v>
      </c>
      <c r="I2393" s="22" t="n">
        <v>55.26</v>
      </c>
      <c r="J2393" s="27" t="s">
        <v>395</v>
      </c>
    </row>
    <row r="2394" s="22" customFormat="true" ht="13.2" hidden="false" customHeight="false" outlineLevel="0" collapsed="false">
      <c r="A2394" s="22" t="s">
        <v>4547</v>
      </c>
      <c r="B2394" s="22" t="s">
        <v>4548</v>
      </c>
      <c r="C2394" s="23" t="n">
        <v>1972</v>
      </c>
      <c r="D2394" s="76"/>
      <c r="F2394" s="22" t="s">
        <v>475</v>
      </c>
      <c r="G2394" s="23" t="s">
        <v>62</v>
      </c>
      <c r="H2394" s="25" t="n">
        <v>0.0355439814814815</v>
      </c>
      <c r="I2394" s="22" t="n">
        <v>59</v>
      </c>
      <c r="J2394" s="27" t="n">
        <v>6</v>
      </c>
    </row>
    <row r="2395" s="22" customFormat="true" ht="13.2" hidden="false" customHeight="false" outlineLevel="0" collapsed="false">
      <c r="A2395" s="22" t="s">
        <v>4547</v>
      </c>
      <c r="B2395" s="22" t="s">
        <v>4549</v>
      </c>
      <c r="C2395" s="23" t="n">
        <v>1985</v>
      </c>
      <c r="D2395" s="76"/>
      <c r="E2395" s="22" t="s">
        <v>4440</v>
      </c>
      <c r="F2395" s="22" t="s">
        <v>475</v>
      </c>
      <c r="G2395" s="23" t="n">
        <v>128</v>
      </c>
      <c r="H2395" s="25"/>
      <c r="I2395" s="22" t="n">
        <v>39.8</v>
      </c>
      <c r="J2395" s="27" t="n">
        <v>6</v>
      </c>
    </row>
    <row r="2396" s="22" customFormat="true" ht="13.2" hidden="false" customHeight="false" outlineLevel="0" collapsed="false">
      <c r="A2396" s="22" t="s">
        <v>4547</v>
      </c>
      <c r="B2396" s="22" t="s">
        <v>4550</v>
      </c>
      <c r="C2396" s="23" t="n">
        <v>1990</v>
      </c>
      <c r="D2396" s="76"/>
      <c r="E2396" s="22" t="s">
        <v>4551</v>
      </c>
      <c r="F2396" s="22" t="s">
        <v>475</v>
      </c>
      <c r="G2396" s="23" t="n">
        <v>128</v>
      </c>
      <c r="H2396" s="25"/>
      <c r="I2396" s="22" t="n">
        <v>69.5</v>
      </c>
      <c r="J2396" s="27" t="n">
        <v>6</v>
      </c>
    </row>
    <row r="2397" s="22" customFormat="true" ht="13.2" hidden="false" customHeight="false" outlineLevel="0" collapsed="false">
      <c r="A2397" s="22" t="s">
        <v>4547</v>
      </c>
      <c r="B2397" s="22" t="s">
        <v>4552</v>
      </c>
      <c r="C2397" s="23" t="n">
        <v>1995</v>
      </c>
      <c r="D2397" s="76"/>
      <c r="E2397" s="22" t="s">
        <v>4553</v>
      </c>
      <c r="F2397" s="22" t="s">
        <v>1468</v>
      </c>
      <c r="G2397" s="23" t="n">
        <v>192</v>
      </c>
      <c r="H2397" s="25"/>
      <c r="I2397" s="22" t="n">
        <v>218</v>
      </c>
      <c r="J2397" s="27" t="n">
        <v>6</v>
      </c>
    </row>
    <row r="2398" s="22" customFormat="true" ht="13.2" hidden="false" customHeight="false" outlineLevel="0" collapsed="false">
      <c r="A2398" s="22" t="s">
        <v>4547</v>
      </c>
      <c r="B2398" s="22" t="s">
        <v>4554</v>
      </c>
      <c r="C2398" s="23" t="n">
        <v>1999</v>
      </c>
      <c r="D2398" s="76"/>
      <c r="F2398" s="22" t="s">
        <v>475</v>
      </c>
      <c r="G2398" s="23" t="s">
        <v>62</v>
      </c>
      <c r="H2398" s="25" t="n">
        <v>0.0499189814814815</v>
      </c>
      <c r="I2398" s="22" t="n">
        <v>100</v>
      </c>
      <c r="J2398" s="27" t="n">
        <v>6</v>
      </c>
    </row>
    <row r="2399" s="22" customFormat="true" ht="13.2" hidden="false" customHeight="false" outlineLevel="0" collapsed="false">
      <c r="A2399" s="22" t="s">
        <v>4555</v>
      </c>
      <c r="B2399" s="22" t="s">
        <v>4556</v>
      </c>
      <c r="C2399" s="23" t="n">
        <v>2001</v>
      </c>
      <c r="D2399" s="46"/>
      <c r="F2399" s="22" t="s">
        <v>2835</v>
      </c>
      <c r="G2399" s="23" t="n">
        <v>192</v>
      </c>
      <c r="H2399" s="25"/>
      <c r="I2399" s="22" t="n">
        <v>132.2</v>
      </c>
      <c r="J2399" s="27" t="s">
        <v>1500</v>
      </c>
    </row>
    <row r="2400" s="158" customFormat="true" ht="13.2" hidden="false" customHeight="false" outlineLevel="0" collapsed="false">
      <c r="C2400" s="159"/>
      <c r="G2400" s="159"/>
      <c r="J2400" s="160"/>
    </row>
    <row r="2401" s="158" customFormat="true" ht="13.2" hidden="false" customHeight="false" outlineLevel="0" collapsed="false">
      <c r="C2401" s="159"/>
      <c r="G2401" s="159"/>
      <c r="J2401" s="160"/>
    </row>
    <row r="2402" s="158" customFormat="true" ht="13.2" hidden="false" customHeight="false" outlineLevel="0" collapsed="false">
      <c r="C2402" s="159"/>
      <c r="G2402" s="159"/>
      <c r="J2402" s="160"/>
    </row>
    <row r="2403" s="158" customFormat="true" ht="13.2" hidden="false" customHeight="false" outlineLevel="0" collapsed="false">
      <c r="C2403" s="159"/>
      <c r="G2403" s="159"/>
      <c r="J2403" s="160"/>
    </row>
    <row r="2404" s="158" customFormat="true" ht="13.2" hidden="false" customHeight="false" outlineLevel="0" collapsed="false">
      <c r="C2404" s="159"/>
      <c r="G2404" s="159"/>
      <c r="J2404" s="160"/>
    </row>
    <row r="2405" s="158" customFormat="true" ht="13.2" hidden="false" customHeight="false" outlineLevel="0" collapsed="false">
      <c r="C2405" s="159"/>
      <c r="G2405" s="159"/>
      <c r="J2405" s="160"/>
    </row>
    <row r="2406" s="158" customFormat="true" ht="13.2" hidden="false" customHeight="false" outlineLevel="0" collapsed="false">
      <c r="C2406" s="159"/>
      <c r="G2406" s="159"/>
      <c r="J2406" s="160"/>
    </row>
    <row r="2407" s="158" customFormat="true" ht="13.2" hidden="false" customHeight="false" outlineLevel="0" collapsed="false">
      <c r="C2407" s="159"/>
      <c r="G2407" s="159"/>
      <c r="J2407" s="160"/>
    </row>
    <row r="2408" s="158" customFormat="true" ht="13.2" hidden="false" customHeight="false" outlineLevel="0" collapsed="false">
      <c r="C2408" s="159"/>
      <c r="G2408" s="159"/>
      <c r="J2408" s="160"/>
    </row>
    <row r="2409" s="158" customFormat="true" ht="13.2" hidden="false" customHeight="false" outlineLevel="0" collapsed="false">
      <c r="C2409" s="159"/>
      <c r="G2409" s="159"/>
      <c r="J2409" s="160"/>
    </row>
    <row r="2410" s="158" customFormat="true" ht="13.2" hidden="false" customHeight="false" outlineLevel="0" collapsed="false">
      <c r="C2410" s="159"/>
      <c r="G2410" s="159"/>
      <c r="J2410" s="160"/>
    </row>
    <row r="2411" s="158" customFormat="true" ht="13.2" hidden="false" customHeight="false" outlineLevel="0" collapsed="false">
      <c r="C2411" s="159"/>
      <c r="G2411" s="159"/>
      <c r="J2411" s="160"/>
    </row>
    <row r="2412" s="158" customFormat="true" ht="13.2" hidden="false" customHeight="false" outlineLevel="0" collapsed="false">
      <c r="C2412" s="159"/>
      <c r="G2412" s="159"/>
      <c r="J2412" s="160"/>
    </row>
    <row r="2413" s="158" customFormat="true" ht="13.2" hidden="false" customHeight="false" outlineLevel="0" collapsed="false">
      <c r="C2413" s="159"/>
      <c r="G2413" s="159"/>
      <c r="J2413" s="160"/>
    </row>
    <row r="2414" s="158" customFormat="true" ht="13.2" hidden="false" customHeight="false" outlineLevel="0" collapsed="false">
      <c r="C2414" s="159"/>
      <c r="G2414" s="159"/>
      <c r="J2414" s="160"/>
    </row>
    <row r="2415" s="158" customFormat="true" ht="13.2" hidden="false" customHeight="false" outlineLevel="0" collapsed="false">
      <c r="C2415" s="159"/>
      <c r="G2415" s="159"/>
      <c r="J2415" s="160"/>
    </row>
    <row r="2416" s="158" customFormat="true" ht="13.2" hidden="false" customHeight="false" outlineLevel="0" collapsed="false">
      <c r="C2416" s="159"/>
      <c r="G2416" s="159"/>
      <c r="J2416" s="160"/>
    </row>
    <row r="2417" s="158" customFormat="true" ht="13.2" hidden="false" customHeight="false" outlineLevel="0" collapsed="false">
      <c r="C2417" s="159"/>
      <c r="G2417" s="159"/>
      <c r="J2417" s="160"/>
    </row>
    <row r="2418" s="158" customFormat="true" ht="13.2" hidden="false" customHeight="false" outlineLevel="0" collapsed="false">
      <c r="C2418" s="159"/>
      <c r="G2418" s="159"/>
      <c r="J2418" s="160"/>
    </row>
    <row r="2419" s="158" customFormat="true" ht="13.2" hidden="false" customHeight="false" outlineLevel="0" collapsed="false">
      <c r="C2419" s="159"/>
      <c r="G2419" s="159"/>
      <c r="J2419" s="160"/>
    </row>
    <row r="2420" s="158" customFormat="true" ht="13.2" hidden="false" customHeight="false" outlineLevel="0" collapsed="false">
      <c r="C2420" s="159"/>
      <c r="G2420" s="159"/>
      <c r="J2420" s="160"/>
    </row>
    <row r="2421" s="158" customFormat="true" ht="13.2" hidden="false" customHeight="false" outlineLevel="0" collapsed="false">
      <c r="C2421" s="159"/>
      <c r="G2421" s="159"/>
      <c r="J2421" s="160"/>
    </row>
    <row r="2422" s="158" customFormat="true" ht="13.2" hidden="false" customHeight="false" outlineLevel="0" collapsed="false">
      <c r="C2422" s="159"/>
      <c r="G2422" s="159"/>
      <c r="J2422" s="160"/>
    </row>
    <row r="2423" s="158" customFormat="true" ht="13.2" hidden="false" customHeight="false" outlineLevel="0" collapsed="false">
      <c r="C2423" s="159"/>
      <c r="G2423" s="159"/>
      <c r="J2423" s="160"/>
    </row>
    <row r="2424" s="158" customFormat="true" ht="13.2" hidden="false" customHeight="false" outlineLevel="0" collapsed="false">
      <c r="C2424" s="159"/>
      <c r="G2424" s="159"/>
      <c r="J2424" s="160"/>
    </row>
    <row r="2425" s="158" customFormat="true" ht="13.2" hidden="false" customHeight="false" outlineLevel="0" collapsed="false">
      <c r="C2425" s="159"/>
      <c r="G2425" s="159"/>
      <c r="J2425" s="160"/>
    </row>
    <row r="2426" s="158" customFormat="true" ht="13.2" hidden="false" customHeight="false" outlineLevel="0" collapsed="false">
      <c r="C2426" s="159"/>
      <c r="G2426" s="159"/>
      <c r="J2426" s="160"/>
    </row>
    <row r="2427" s="158" customFormat="true" ht="13.2" hidden="false" customHeight="false" outlineLevel="0" collapsed="false">
      <c r="C2427" s="159"/>
      <c r="G2427" s="159"/>
      <c r="J2427" s="160"/>
    </row>
    <row r="2428" s="158" customFormat="true" ht="13.2" hidden="false" customHeight="false" outlineLevel="0" collapsed="false">
      <c r="C2428" s="159"/>
      <c r="G2428" s="159"/>
      <c r="J2428" s="160"/>
    </row>
    <row r="2429" s="158" customFormat="true" ht="13.2" hidden="false" customHeight="false" outlineLevel="0" collapsed="false">
      <c r="C2429" s="159"/>
      <c r="G2429" s="159"/>
      <c r="J2429" s="160"/>
    </row>
    <row r="2430" s="158" customFormat="true" ht="13.2" hidden="false" customHeight="false" outlineLevel="0" collapsed="false">
      <c r="C2430" s="159"/>
      <c r="G2430" s="159"/>
      <c r="J2430" s="160"/>
    </row>
    <row r="2431" s="158" customFormat="true" ht="13.2" hidden="false" customHeight="false" outlineLevel="0" collapsed="false">
      <c r="C2431" s="159"/>
      <c r="G2431" s="159"/>
      <c r="J2431" s="160"/>
    </row>
    <row r="2432" s="158" customFormat="true" ht="13.2" hidden="false" customHeight="false" outlineLevel="0" collapsed="false">
      <c r="C2432" s="159"/>
      <c r="G2432" s="159"/>
      <c r="J2432" s="160"/>
    </row>
    <row r="2433" s="158" customFormat="true" ht="13.2" hidden="false" customHeight="false" outlineLevel="0" collapsed="false">
      <c r="C2433" s="159"/>
      <c r="G2433" s="159"/>
      <c r="J2433" s="160"/>
    </row>
    <row r="2434" s="158" customFormat="true" ht="13.2" hidden="false" customHeight="false" outlineLevel="0" collapsed="false">
      <c r="C2434" s="159"/>
      <c r="G2434" s="159"/>
      <c r="J2434" s="160"/>
    </row>
    <row r="2435" s="158" customFormat="true" ht="13.2" hidden="false" customHeight="false" outlineLevel="0" collapsed="false">
      <c r="C2435" s="159"/>
      <c r="G2435" s="159"/>
      <c r="J2435" s="160"/>
    </row>
    <row r="2436" s="158" customFormat="true" ht="13.2" hidden="false" customHeight="false" outlineLevel="0" collapsed="false">
      <c r="C2436" s="159"/>
      <c r="G2436" s="159"/>
      <c r="J2436" s="160"/>
    </row>
    <row r="2437" s="158" customFormat="true" ht="13.2" hidden="false" customHeight="false" outlineLevel="0" collapsed="false">
      <c r="C2437" s="159"/>
      <c r="G2437" s="159"/>
      <c r="J2437" s="160"/>
    </row>
    <row r="2438" s="158" customFormat="true" ht="13.2" hidden="false" customHeight="false" outlineLevel="0" collapsed="false">
      <c r="C2438" s="159"/>
      <c r="G2438" s="159"/>
      <c r="J2438" s="160"/>
    </row>
    <row r="2439" s="158" customFormat="true" ht="13.2" hidden="false" customHeight="false" outlineLevel="0" collapsed="false">
      <c r="C2439" s="159"/>
      <c r="G2439" s="159"/>
      <c r="J2439" s="160"/>
    </row>
    <row r="2440" s="158" customFormat="true" ht="13.2" hidden="false" customHeight="false" outlineLevel="0" collapsed="false">
      <c r="C2440" s="159"/>
      <c r="G2440" s="159"/>
      <c r="J2440" s="160"/>
    </row>
    <row r="2441" s="158" customFormat="true" ht="13.2" hidden="false" customHeight="false" outlineLevel="0" collapsed="false">
      <c r="C2441" s="159"/>
      <c r="G2441" s="159"/>
      <c r="J2441" s="160"/>
    </row>
    <row r="2442" s="158" customFormat="true" ht="13.2" hidden="false" customHeight="false" outlineLevel="0" collapsed="false">
      <c r="C2442" s="159"/>
      <c r="G2442" s="159"/>
      <c r="J2442" s="160"/>
    </row>
    <row r="2443" s="158" customFormat="true" ht="13.2" hidden="false" customHeight="false" outlineLevel="0" collapsed="false">
      <c r="C2443" s="159"/>
      <c r="G2443" s="159"/>
      <c r="J2443" s="160"/>
    </row>
    <row r="2444" s="158" customFormat="true" ht="13.2" hidden="false" customHeight="false" outlineLevel="0" collapsed="false">
      <c r="C2444" s="159"/>
      <c r="G2444" s="159"/>
      <c r="J2444" s="160"/>
    </row>
    <row r="2445" s="158" customFormat="true" ht="13.2" hidden="false" customHeight="false" outlineLevel="0" collapsed="false">
      <c r="C2445" s="159"/>
      <c r="G2445" s="159"/>
      <c r="J2445" s="160"/>
    </row>
    <row r="2446" s="158" customFormat="true" ht="13.2" hidden="false" customHeight="false" outlineLevel="0" collapsed="false">
      <c r="C2446" s="159"/>
      <c r="G2446" s="159"/>
      <c r="J2446" s="160"/>
    </row>
    <row r="2447" s="158" customFormat="true" ht="13.2" hidden="false" customHeight="false" outlineLevel="0" collapsed="false">
      <c r="C2447" s="159"/>
      <c r="G2447" s="159"/>
      <c r="J2447" s="160"/>
    </row>
    <row r="2448" s="158" customFormat="true" ht="13.2" hidden="false" customHeight="false" outlineLevel="0" collapsed="false">
      <c r="C2448" s="159"/>
      <c r="G2448" s="159"/>
      <c r="J2448" s="160"/>
    </row>
    <row r="2449" s="158" customFormat="true" ht="13.2" hidden="false" customHeight="false" outlineLevel="0" collapsed="false">
      <c r="C2449" s="159"/>
      <c r="G2449" s="159"/>
      <c r="J2449" s="160"/>
    </row>
    <row r="2450" s="158" customFormat="true" ht="13.2" hidden="false" customHeight="false" outlineLevel="0" collapsed="false">
      <c r="C2450" s="159"/>
      <c r="G2450" s="159"/>
      <c r="J2450" s="160"/>
    </row>
    <row r="2451" s="158" customFormat="true" ht="13.2" hidden="false" customHeight="false" outlineLevel="0" collapsed="false">
      <c r="C2451" s="159"/>
      <c r="G2451" s="159"/>
      <c r="J2451" s="160"/>
    </row>
    <row r="2452" s="158" customFormat="true" ht="13.2" hidden="false" customHeight="false" outlineLevel="0" collapsed="false">
      <c r="C2452" s="159"/>
      <c r="G2452" s="159"/>
      <c r="J2452" s="160"/>
    </row>
    <row r="2453" s="158" customFormat="true" ht="13.2" hidden="false" customHeight="false" outlineLevel="0" collapsed="false">
      <c r="C2453" s="159"/>
      <c r="G2453" s="159"/>
      <c r="J2453" s="160"/>
    </row>
    <row r="2454" s="158" customFormat="true" ht="13.2" hidden="false" customHeight="false" outlineLevel="0" collapsed="false">
      <c r="C2454" s="159"/>
      <c r="G2454" s="159"/>
      <c r="J2454" s="160"/>
    </row>
    <row r="2455" s="158" customFormat="true" ht="13.2" hidden="false" customHeight="false" outlineLevel="0" collapsed="false">
      <c r="C2455" s="159"/>
      <c r="G2455" s="159"/>
      <c r="J2455" s="160"/>
    </row>
    <row r="2456" s="158" customFormat="true" ht="13.2" hidden="false" customHeight="false" outlineLevel="0" collapsed="false">
      <c r="C2456" s="159"/>
      <c r="G2456" s="159"/>
      <c r="J2456" s="160"/>
    </row>
    <row r="2457" s="158" customFormat="true" ht="13.2" hidden="false" customHeight="false" outlineLevel="0" collapsed="false">
      <c r="C2457" s="159"/>
      <c r="G2457" s="159"/>
      <c r="J2457" s="160"/>
    </row>
    <row r="2458" s="158" customFormat="true" ht="13.2" hidden="false" customHeight="false" outlineLevel="0" collapsed="false">
      <c r="C2458" s="159"/>
      <c r="G2458" s="159"/>
      <c r="J2458" s="160"/>
    </row>
    <row r="2459" s="158" customFormat="true" ht="13.2" hidden="false" customHeight="false" outlineLevel="0" collapsed="false">
      <c r="C2459" s="159"/>
      <c r="G2459" s="159"/>
      <c r="J2459" s="160"/>
    </row>
    <row r="2460" s="158" customFormat="true" ht="13.2" hidden="false" customHeight="false" outlineLevel="0" collapsed="false">
      <c r="C2460" s="159"/>
      <c r="G2460" s="159"/>
      <c r="J2460" s="160"/>
    </row>
    <row r="2461" s="158" customFormat="true" ht="13.2" hidden="false" customHeight="false" outlineLevel="0" collapsed="false">
      <c r="C2461" s="159"/>
      <c r="G2461" s="159"/>
      <c r="J2461" s="160"/>
    </row>
    <row r="2462" s="158" customFormat="true" ht="13.2" hidden="false" customHeight="false" outlineLevel="0" collapsed="false">
      <c r="C2462" s="159"/>
      <c r="G2462" s="159"/>
      <c r="J2462" s="160"/>
    </row>
    <row r="2463" s="158" customFormat="true" ht="13.2" hidden="false" customHeight="false" outlineLevel="0" collapsed="false">
      <c r="C2463" s="159"/>
      <c r="G2463" s="159"/>
      <c r="J2463" s="160"/>
    </row>
    <row r="2464" s="158" customFormat="true" ht="13.2" hidden="false" customHeight="false" outlineLevel="0" collapsed="false">
      <c r="C2464" s="159"/>
      <c r="G2464" s="159"/>
      <c r="J2464" s="160"/>
    </row>
    <row r="2465" s="158" customFormat="true" ht="13.2" hidden="false" customHeight="false" outlineLevel="0" collapsed="false">
      <c r="C2465" s="159"/>
      <c r="G2465" s="159"/>
      <c r="J2465" s="160"/>
    </row>
    <row r="2466" s="158" customFormat="true" ht="13.2" hidden="false" customHeight="false" outlineLevel="0" collapsed="false">
      <c r="C2466" s="159"/>
      <c r="G2466" s="159"/>
      <c r="J2466" s="160"/>
    </row>
    <row r="2467" s="158" customFormat="true" ht="13.2" hidden="false" customHeight="false" outlineLevel="0" collapsed="false">
      <c r="C2467" s="159"/>
      <c r="G2467" s="159"/>
      <c r="J2467" s="160"/>
    </row>
    <row r="2468" s="158" customFormat="true" ht="13.2" hidden="false" customHeight="false" outlineLevel="0" collapsed="false">
      <c r="C2468" s="159"/>
      <c r="G2468" s="159"/>
      <c r="J2468" s="160"/>
    </row>
    <row r="2469" s="158" customFormat="true" ht="13.2" hidden="false" customHeight="false" outlineLevel="0" collapsed="false">
      <c r="C2469" s="159"/>
      <c r="G2469" s="159"/>
      <c r="J2469" s="160"/>
    </row>
    <row r="2470" s="158" customFormat="true" ht="13.2" hidden="false" customHeight="false" outlineLevel="0" collapsed="false">
      <c r="C2470" s="159"/>
      <c r="G2470" s="159"/>
      <c r="J2470" s="160"/>
    </row>
    <row r="2471" s="158" customFormat="true" ht="13.2" hidden="false" customHeight="false" outlineLevel="0" collapsed="false">
      <c r="C2471" s="159"/>
      <c r="G2471" s="159"/>
      <c r="J2471" s="160"/>
    </row>
    <row r="2472" s="158" customFormat="true" ht="13.2" hidden="false" customHeight="false" outlineLevel="0" collapsed="false">
      <c r="C2472" s="159"/>
      <c r="G2472" s="159"/>
      <c r="J2472" s="160"/>
    </row>
    <row r="2473" s="158" customFormat="true" ht="13.2" hidden="false" customHeight="false" outlineLevel="0" collapsed="false">
      <c r="C2473" s="159"/>
      <c r="G2473" s="159"/>
      <c r="J2473" s="160"/>
    </row>
    <row r="2474" s="158" customFormat="true" ht="13.2" hidden="false" customHeight="false" outlineLevel="0" collapsed="false">
      <c r="C2474" s="159"/>
      <c r="G2474" s="159"/>
      <c r="J2474" s="160"/>
    </row>
    <row r="2475" s="158" customFormat="true" ht="13.2" hidden="false" customHeight="false" outlineLevel="0" collapsed="false">
      <c r="C2475" s="159"/>
      <c r="G2475" s="159"/>
      <c r="J2475" s="160"/>
    </row>
    <row r="2476" s="158" customFormat="true" ht="13.2" hidden="false" customHeight="false" outlineLevel="0" collapsed="false">
      <c r="C2476" s="159"/>
      <c r="G2476" s="159"/>
      <c r="J2476" s="160"/>
    </row>
    <row r="2477" s="158" customFormat="true" ht="13.2" hidden="false" customHeight="false" outlineLevel="0" collapsed="false">
      <c r="C2477" s="159"/>
      <c r="G2477" s="159"/>
      <c r="J2477" s="160"/>
    </row>
    <row r="2478" s="158" customFormat="true" ht="13.2" hidden="false" customHeight="false" outlineLevel="0" collapsed="false">
      <c r="C2478" s="159"/>
      <c r="G2478" s="159"/>
      <c r="J2478" s="160"/>
    </row>
    <row r="2479" s="158" customFormat="true" ht="13.2" hidden="false" customHeight="false" outlineLevel="0" collapsed="false">
      <c r="C2479" s="159"/>
      <c r="G2479" s="159"/>
      <c r="J2479" s="160"/>
    </row>
    <row r="2480" s="158" customFormat="true" ht="13.2" hidden="false" customHeight="false" outlineLevel="0" collapsed="false">
      <c r="C2480" s="159"/>
      <c r="G2480" s="159"/>
      <c r="J2480" s="160"/>
    </row>
    <row r="2481" s="158" customFormat="true" ht="13.2" hidden="false" customHeight="false" outlineLevel="0" collapsed="false">
      <c r="C2481" s="159"/>
      <c r="G2481" s="159"/>
      <c r="J2481" s="160"/>
    </row>
    <row r="2482" s="158" customFormat="true" ht="13.2" hidden="false" customHeight="false" outlineLevel="0" collapsed="false">
      <c r="C2482" s="159"/>
      <c r="G2482" s="159"/>
      <c r="J2482" s="160"/>
    </row>
    <row r="2483" s="158" customFormat="true" ht="13.2" hidden="false" customHeight="false" outlineLevel="0" collapsed="false">
      <c r="C2483" s="159"/>
      <c r="G2483" s="159"/>
      <c r="J2483" s="160"/>
    </row>
    <row r="2484" s="158" customFormat="true" ht="13.2" hidden="false" customHeight="false" outlineLevel="0" collapsed="false">
      <c r="C2484" s="159"/>
      <c r="G2484" s="159"/>
      <c r="J2484" s="160"/>
    </row>
    <row r="2485" s="158" customFormat="true" ht="13.2" hidden="false" customHeight="false" outlineLevel="0" collapsed="false">
      <c r="C2485" s="159"/>
      <c r="G2485" s="159"/>
      <c r="J2485" s="160"/>
    </row>
    <row r="2486" s="158" customFormat="true" ht="13.2" hidden="false" customHeight="false" outlineLevel="0" collapsed="false">
      <c r="C2486" s="159"/>
      <c r="G2486" s="159"/>
      <c r="J2486" s="160"/>
    </row>
    <row r="2487" s="158" customFormat="true" ht="13.2" hidden="false" customHeight="false" outlineLevel="0" collapsed="false">
      <c r="C2487" s="159"/>
      <c r="G2487" s="159"/>
      <c r="J2487" s="160"/>
    </row>
    <row r="2488" s="158" customFormat="true" ht="13.2" hidden="false" customHeight="false" outlineLevel="0" collapsed="false">
      <c r="C2488" s="159"/>
      <c r="G2488" s="159"/>
      <c r="J2488" s="160"/>
    </row>
    <row r="2489" s="158" customFormat="true" ht="13.2" hidden="false" customHeight="false" outlineLevel="0" collapsed="false">
      <c r="C2489" s="159"/>
      <c r="G2489" s="159"/>
      <c r="J2489" s="160"/>
    </row>
    <row r="2490" s="158" customFormat="true" ht="13.2" hidden="false" customHeight="false" outlineLevel="0" collapsed="false">
      <c r="C2490" s="159"/>
      <c r="G2490" s="159"/>
      <c r="J2490" s="160"/>
    </row>
    <row r="2491" s="158" customFormat="true" ht="13.2" hidden="false" customHeight="false" outlineLevel="0" collapsed="false">
      <c r="C2491" s="159"/>
      <c r="G2491" s="159"/>
      <c r="J2491" s="160"/>
    </row>
    <row r="2492" s="158" customFormat="true" ht="13.2" hidden="false" customHeight="false" outlineLevel="0" collapsed="false">
      <c r="C2492" s="159"/>
      <c r="G2492" s="159"/>
      <c r="J2492" s="160"/>
    </row>
    <row r="2493" s="158" customFormat="true" ht="13.2" hidden="false" customHeight="false" outlineLevel="0" collapsed="false">
      <c r="C2493" s="159"/>
      <c r="G2493" s="159"/>
      <c r="J2493" s="160"/>
    </row>
    <row r="2494" s="158" customFormat="true" ht="13.2" hidden="false" customHeight="false" outlineLevel="0" collapsed="false">
      <c r="C2494" s="159"/>
      <c r="G2494" s="159"/>
      <c r="J2494" s="160"/>
    </row>
    <row r="2495" s="158" customFormat="true" ht="13.2" hidden="false" customHeight="false" outlineLevel="0" collapsed="false">
      <c r="C2495" s="159"/>
      <c r="G2495" s="159"/>
      <c r="J2495" s="160"/>
    </row>
    <row r="2496" s="158" customFormat="true" ht="13.2" hidden="false" customHeight="false" outlineLevel="0" collapsed="false">
      <c r="C2496" s="159"/>
      <c r="G2496" s="159"/>
      <c r="J2496" s="160"/>
    </row>
    <row r="2497" s="158" customFormat="true" ht="13.2" hidden="false" customHeight="false" outlineLevel="0" collapsed="false">
      <c r="C2497" s="159"/>
      <c r="G2497" s="159"/>
      <c r="J2497" s="160"/>
    </row>
    <row r="2498" s="158" customFormat="true" ht="13.2" hidden="false" customHeight="false" outlineLevel="0" collapsed="false">
      <c r="C2498" s="159"/>
      <c r="G2498" s="159"/>
      <c r="J2498" s="160"/>
    </row>
    <row r="2499" s="158" customFormat="true" ht="13.2" hidden="false" customHeight="false" outlineLevel="0" collapsed="false">
      <c r="C2499" s="159"/>
      <c r="G2499" s="159"/>
      <c r="J2499" s="160"/>
    </row>
    <row r="2500" s="158" customFormat="true" ht="13.2" hidden="false" customHeight="false" outlineLevel="0" collapsed="false">
      <c r="C2500" s="159"/>
      <c r="G2500" s="159"/>
      <c r="J2500" s="160"/>
    </row>
    <row r="2501" s="158" customFormat="true" ht="13.2" hidden="false" customHeight="false" outlineLevel="0" collapsed="false">
      <c r="C2501" s="159"/>
      <c r="G2501" s="159"/>
      <c r="J2501" s="160"/>
    </row>
    <row r="2502" s="158" customFormat="true" ht="13.2" hidden="false" customHeight="false" outlineLevel="0" collapsed="false">
      <c r="C2502" s="159"/>
      <c r="G2502" s="159"/>
      <c r="J2502" s="160"/>
    </row>
    <row r="2503" s="158" customFormat="true" ht="13.2" hidden="false" customHeight="false" outlineLevel="0" collapsed="false">
      <c r="C2503" s="159"/>
      <c r="G2503" s="159"/>
      <c r="J2503" s="160"/>
    </row>
    <row r="2504" s="158" customFormat="true" ht="13.2" hidden="false" customHeight="false" outlineLevel="0" collapsed="false">
      <c r="C2504" s="159"/>
      <c r="G2504" s="159"/>
      <c r="J2504" s="160"/>
    </row>
    <row r="2505" s="158" customFormat="true" ht="13.2" hidden="false" customHeight="false" outlineLevel="0" collapsed="false">
      <c r="C2505" s="159"/>
      <c r="G2505" s="159"/>
      <c r="J2505" s="160"/>
    </row>
    <row r="2506" s="158" customFormat="true" ht="13.2" hidden="false" customHeight="false" outlineLevel="0" collapsed="false">
      <c r="C2506" s="159"/>
      <c r="G2506" s="159"/>
      <c r="J2506" s="160"/>
    </row>
    <row r="2507" s="158" customFormat="true" ht="13.2" hidden="false" customHeight="false" outlineLevel="0" collapsed="false">
      <c r="C2507" s="159"/>
      <c r="G2507" s="159"/>
      <c r="J2507" s="160"/>
    </row>
    <row r="2508" s="158" customFormat="true" ht="13.2" hidden="false" customHeight="false" outlineLevel="0" collapsed="false">
      <c r="C2508" s="159"/>
      <c r="G2508" s="159"/>
      <c r="J2508" s="160"/>
    </row>
    <row r="2509" s="158" customFormat="true" ht="13.2" hidden="false" customHeight="false" outlineLevel="0" collapsed="false">
      <c r="C2509" s="159"/>
      <c r="G2509" s="159"/>
      <c r="J2509" s="160"/>
    </row>
    <row r="2510" s="158" customFormat="true" ht="13.2" hidden="false" customHeight="false" outlineLevel="0" collapsed="false">
      <c r="C2510" s="159"/>
      <c r="G2510" s="159"/>
      <c r="J2510" s="160"/>
    </row>
    <row r="2511" s="158" customFormat="true" ht="13.2" hidden="false" customHeight="false" outlineLevel="0" collapsed="false">
      <c r="C2511" s="159"/>
      <c r="G2511" s="159"/>
      <c r="J2511" s="160"/>
    </row>
    <row r="2512" s="158" customFormat="true" ht="13.2" hidden="false" customHeight="false" outlineLevel="0" collapsed="false">
      <c r="C2512" s="159"/>
      <c r="G2512" s="159"/>
      <c r="J2512" s="160"/>
    </row>
    <row r="2513" s="158" customFormat="true" ht="13.2" hidden="false" customHeight="false" outlineLevel="0" collapsed="false">
      <c r="C2513" s="159"/>
      <c r="G2513" s="159"/>
      <c r="J2513" s="160"/>
    </row>
    <row r="2514" s="158" customFormat="true" ht="13.2" hidden="false" customHeight="false" outlineLevel="0" collapsed="false">
      <c r="C2514" s="159"/>
      <c r="G2514" s="159"/>
      <c r="J2514" s="160"/>
    </row>
    <row r="2515" s="158" customFormat="true" ht="13.2" hidden="false" customHeight="false" outlineLevel="0" collapsed="false">
      <c r="C2515" s="159"/>
      <c r="G2515" s="159"/>
      <c r="J2515" s="160"/>
    </row>
    <row r="2516" s="158" customFormat="true" ht="13.2" hidden="false" customHeight="false" outlineLevel="0" collapsed="false">
      <c r="C2516" s="159"/>
      <c r="G2516" s="159"/>
      <c r="J2516" s="160"/>
    </row>
    <row r="2517" s="158" customFormat="true" ht="13.2" hidden="false" customHeight="false" outlineLevel="0" collapsed="false">
      <c r="C2517" s="159"/>
      <c r="G2517" s="159"/>
      <c r="J2517" s="160"/>
    </row>
    <row r="2518" s="158" customFormat="true" ht="13.2" hidden="false" customHeight="false" outlineLevel="0" collapsed="false">
      <c r="C2518" s="159"/>
      <c r="G2518" s="159"/>
      <c r="J2518" s="160"/>
    </row>
    <row r="2519" s="158" customFormat="true" ht="13.2" hidden="false" customHeight="false" outlineLevel="0" collapsed="false">
      <c r="C2519" s="159"/>
      <c r="G2519" s="159"/>
      <c r="J2519" s="160"/>
    </row>
    <row r="2520" s="158" customFormat="true" ht="13.2" hidden="false" customHeight="false" outlineLevel="0" collapsed="false">
      <c r="C2520" s="159"/>
      <c r="G2520" s="159"/>
      <c r="J2520" s="160"/>
    </row>
    <row r="2521" s="158" customFormat="true" ht="13.2" hidden="false" customHeight="false" outlineLevel="0" collapsed="false">
      <c r="C2521" s="159"/>
      <c r="G2521" s="159"/>
      <c r="J2521" s="160"/>
    </row>
    <row r="2522" s="158" customFormat="true" ht="13.2" hidden="false" customHeight="false" outlineLevel="0" collapsed="false">
      <c r="C2522" s="159"/>
      <c r="G2522" s="159"/>
      <c r="J2522" s="160"/>
    </row>
    <row r="2523" s="158" customFormat="true" ht="13.2" hidden="false" customHeight="false" outlineLevel="0" collapsed="false">
      <c r="C2523" s="159"/>
      <c r="G2523" s="159"/>
      <c r="J2523" s="160"/>
    </row>
    <row r="2524" s="158" customFormat="true" ht="13.2" hidden="false" customHeight="false" outlineLevel="0" collapsed="false">
      <c r="C2524" s="159"/>
      <c r="G2524" s="159"/>
      <c r="J2524" s="160"/>
    </row>
    <row r="2525" s="158" customFormat="true" ht="13.2" hidden="false" customHeight="false" outlineLevel="0" collapsed="false">
      <c r="C2525" s="159"/>
      <c r="G2525" s="159"/>
      <c r="J2525" s="160"/>
    </row>
    <row r="2526" s="158" customFormat="true" ht="13.2" hidden="false" customHeight="false" outlineLevel="0" collapsed="false">
      <c r="C2526" s="159"/>
      <c r="G2526" s="159"/>
      <c r="J2526" s="160"/>
    </row>
    <row r="2527" s="158" customFormat="true" ht="13.2" hidden="false" customHeight="false" outlineLevel="0" collapsed="false">
      <c r="C2527" s="159"/>
      <c r="G2527" s="159"/>
      <c r="J2527" s="160"/>
    </row>
    <row r="2528" s="158" customFormat="true" ht="13.2" hidden="false" customHeight="false" outlineLevel="0" collapsed="false">
      <c r="C2528" s="159"/>
      <c r="G2528" s="159"/>
      <c r="J2528" s="160"/>
    </row>
    <row r="2529" s="158" customFormat="true" ht="13.2" hidden="false" customHeight="false" outlineLevel="0" collapsed="false">
      <c r="C2529" s="159"/>
      <c r="G2529" s="159"/>
      <c r="J2529" s="160"/>
    </row>
    <row r="2530" s="158" customFormat="true" ht="13.2" hidden="false" customHeight="false" outlineLevel="0" collapsed="false">
      <c r="C2530" s="159"/>
      <c r="G2530" s="159"/>
      <c r="J2530" s="160"/>
    </row>
    <row r="2531" s="158" customFormat="true" ht="13.2" hidden="false" customHeight="false" outlineLevel="0" collapsed="false">
      <c r="C2531" s="159"/>
      <c r="G2531" s="159"/>
      <c r="J2531" s="160"/>
    </row>
    <row r="2532" s="158" customFormat="true" ht="13.2" hidden="false" customHeight="false" outlineLevel="0" collapsed="false">
      <c r="C2532" s="159"/>
      <c r="G2532" s="159"/>
      <c r="J2532" s="160"/>
    </row>
    <row r="2533" s="158" customFormat="true" ht="13.2" hidden="false" customHeight="false" outlineLevel="0" collapsed="false">
      <c r="C2533" s="159"/>
      <c r="G2533" s="159"/>
      <c r="J2533" s="160"/>
    </row>
    <row r="2534" s="158" customFormat="true" ht="13.2" hidden="false" customHeight="false" outlineLevel="0" collapsed="false">
      <c r="C2534" s="159"/>
      <c r="G2534" s="159"/>
      <c r="J2534" s="160"/>
    </row>
    <row r="2535" s="158" customFormat="true" ht="13.2" hidden="false" customHeight="false" outlineLevel="0" collapsed="false">
      <c r="C2535" s="159"/>
      <c r="G2535" s="159"/>
      <c r="J2535" s="160"/>
    </row>
    <row r="2536" s="158" customFormat="true" ht="13.2" hidden="false" customHeight="false" outlineLevel="0" collapsed="false">
      <c r="C2536" s="159"/>
      <c r="G2536" s="159"/>
      <c r="J2536" s="160"/>
    </row>
    <row r="2537" s="158" customFormat="true" ht="13.2" hidden="false" customHeight="false" outlineLevel="0" collapsed="false">
      <c r="C2537" s="159"/>
      <c r="G2537" s="159"/>
      <c r="J2537" s="160"/>
    </row>
    <row r="2538" s="158" customFormat="true" ht="13.2" hidden="false" customHeight="false" outlineLevel="0" collapsed="false">
      <c r="C2538" s="159"/>
      <c r="G2538" s="159"/>
      <c r="J2538" s="160"/>
    </row>
    <row r="2539" s="158" customFormat="true" ht="13.2" hidden="false" customHeight="false" outlineLevel="0" collapsed="false">
      <c r="C2539" s="159"/>
      <c r="G2539" s="159"/>
      <c r="J2539" s="160"/>
    </row>
    <row r="2540" s="158" customFormat="true" ht="13.2" hidden="false" customHeight="false" outlineLevel="0" collapsed="false">
      <c r="C2540" s="159"/>
      <c r="G2540" s="159"/>
      <c r="J2540" s="160"/>
    </row>
    <row r="2541" s="158" customFormat="true" ht="13.2" hidden="false" customHeight="false" outlineLevel="0" collapsed="false">
      <c r="C2541" s="159"/>
      <c r="G2541" s="159"/>
      <c r="J2541" s="160"/>
    </row>
    <row r="2542" s="158" customFormat="true" ht="13.2" hidden="false" customHeight="false" outlineLevel="0" collapsed="false">
      <c r="C2542" s="159"/>
      <c r="G2542" s="159"/>
      <c r="J2542" s="160"/>
    </row>
    <row r="2543" s="158" customFormat="true" ht="13.2" hidden="false" customHeight="false" outlineLevel="0" collapsed="false">
      <c r="C2543" s="159"/>
      <c r="G2543" s="159"/>
      <c r="J2543" s="160"/>
    </row>
    <row r="2544" s="158" customFormat="true" ht="13.2" hidden="false" customHeight="false" outlineLevel="0" collapsed="false">
      <c r="C2544" s="159"/>
      <c r="G2544" s="159"/>
      <c r="J2544" s="160"/>
    </row>
    <row r="2545" s="158" customFormat="true" ht="13.2" hidden="false" customHeight="false" outlineLevel="0" collapsed="false">
      <c r="C2545" s="159"/>
      <c r="G2545" s="159"/>
      <c r="J2545" s="160"/>
    </row>
    <row r="2546" s="158" customFormat="true" ht="13.2" hidden="false" customHeight="false" outlineLevel="0" collapsed="false">
      <c r="C2546" s="159"/>
      <c r="G2546" s="159"/>
      <c r="J2546" s="160"/>
    </row>
    <row r="2547" s="158" customFormat="true" ht="13.2" hidden="false" customHeight="false" outlineLevel="0" collapsed="false">
      <c r="C2547" s="159"/>
      <c r="G2547" s="159"/>
      <c r="J2547" s="160"/>
    </row>
    <row r="2548" s="158" customFormat="true" ht="13.2" hidden="false" customHeight="false" outlineLevel="0" collapsed="false">
      <c r="C2548" s="159"/>
      <c r="G2548" s="159"/>
      <c r="J2548" s="160"/>
    </row>
    <row r="2549" s="158" customFormat="true" ht="13.2" hidden="false" customHeight="false" outlineLevel="0" collapsed="false">
      <c r="C2549" s="159"/>
      <c r="G2549" s="159"/>
      <c r="J2549" s="160"/>
    </row>
    <row r="2550" s="158" customFormat="true" ht="13.2" hidden="false" customHeight="false" outlineLevel="0" collapsed="false">
      <c r="C2550" s="159"/>
      <c r="G2550" s="159"/>
      <c r="J2550" s="160"/>
    </row>
    <row r="2551" s="158" customFormat="true" ht="13.2" hidden="false" customHeight="false" outlineLevel="0" collapsed="false">
      <c r="C2551" s="159"/>
      <c r="G2551" s="159"/>
      <c r="J2551" s="160"/>
    </row>
    <row r="2552" s="158" customFormat="true" ht="13.2" hidden="false" customHeight="false" outlineLevel="0" collapsed="false">
      <c r="C2552" s="159"/>
      <c r="G2552" s="159"/>
      <c r="J2552" s="160"/>
    </row>
    <row r="2553" s="158" customFormat="true" ht="13.2" hidden="false" customHeight="false" outlineLevel="0" collapsed="false">
      <c r="C2553" s="159"/>
      <c r="G2553" s="159"/>
      <c r="J2553" s="160"/>
    </row>
    <row r="2554" s="158" customFormat="true" ht="13.2" hidden="false" customHeight="false" outlineLevel="0" collapsed="false">
      <c r="C2554" s="159"/>
      <c r="G2554" s="159"/>
      <c r="J2554" s="160"/>
    </row>
    <row r="2555" s="158" customFormat="true" ht="13.2" hidden="false" customHeight="false" outlineLevel="0" collapsed="false">
      <c r="C2555" s="159"/>
      <c r="G2555" s="159"/>
      <c r="J2555" s="160"/>
    </row>
    <row r="2556" s="158" customFormat="true" ht="13.2" hidden="false" customHeight="false" outlineLevel="0" collapsed="false">
      <c r="C2556" s="159"/>
      <c r="G2556" s="159"/>
      <c r="J2556" s="160"/>
    </row>
    <row r="2557" s="158" customFormat="true" ht="13.2" hidden="false" customHeight="false" outlineLevel="0" collapsed="false">
      <c r="C2557" s="159"/>
      <c r="G2557" s="159"/>
      <c r="J2557" s="160"/>
    </row>
    <row r="2558" s="158" customFormat="true" ht="13.2" hidden="false" customHeight="false" outlineLevel="0" collapsed="false">
      <c r="C2558" s="159"/>
      <c r="G2558" s="159"/>
      <c r="J2558" s="160"/>
    </row>
    <row r="2559" s="158" customFormat="true" ht="13.2" hidden="false" customHeight="false" outlineLevel="0" collapsed="false">
      <c r="C2559" s="159"/>
      <c r="G2559" s="159"/>
      <c r="J2559" s="160"/>
    </row>
    <row r="2560" s="158" customFormat="true" ht="13.2" hidden="false" customHeight="false" outlineLevel="0" collapsed="false">
      <c r="C2560" s="159"/>
      <c r="G2560" s="159"/>
      <c r="J2560" s="160"/>
    </row>
    <row r="2561" s="158" customFormat="true" ht="13.2" hidden="false" customHeight="false" outlineLevel="0" collapsed="false">
      <c r="C2561" s="159"/>
      <c r="G2561" s="159"/>
      <c r="J2561" s="160"/>
    </row>
    <row r="2562" s="158" customFormat="true" ht="13.2" hidden="false" customHeight="false" outlineLevel="0" collapsed="false">
      <c r="C2562" s="159"/>
      <c r="G2562" s="159"/>
      <c r="J2562" s="160"/>
    </row>
    <row r="2563" s="158" customFormat="true" ht="13.2" hidden="false" customHeight="false" outlineLevel="0" collapsed="false">
      <c r="C2563" s="159"/>
      <c r="G2563" s="159"/>
      <c r="J2563" s="160"/>
    </row>
    <row r="2564" s="158" customFormat="true" ht="13.2" hidden="false" customHeight="false" outlineLevel="0" collapsed="false">
      <c r="C2564" s="159"/>
      <c r="G2564" s="159"/>
      <c r="J2564" s="160"/>
    </row>
    <row r="2565" s="158" customFormat="true" ht="13.2" hidden="false" customHeight="false" outlineLevel="0" collapsed="false">
      <c r="C2565" s="159"/>
      <c r="G2565" s="159"/>
      <c r="J2565" s="160"/>
    </row>
    <row r="2566" s="158" customFormat="true" ht="13.2" hidden="false" customHeight="false" outlineLevel="0" collapsed="false">
      <c r="C2566" s="159"/>
      <c r="G2566" s="159"/>
      <c r="J2566" s="160"/>
    </row>
    <row r="2567" s="158" customFormat="true" ht="13.2" hidden="false" customHeight="false" outlineLevel="0" collapsed="false">
      <c r="C2567" s="159"/>
      <c r="G2567" s="159"/>
      <c r="J2567" s="160"/>
    </row>
    <row r="2568" s="158" customFormat="true" ht="13.2" hidden="false" customHeight="false" outlineLevel="0" collapsed="false">
      <c r="C2568" s="159"/>
      <c r="G2568" s="159"/>
      <c r="J2568" s="160"/>
    </row>
    <row r="2569" s="158" customFormat="true" ht="13.2" hidden="false" customHeight="false" outlineLevel="0" collapsed="false">
      <c r="C2569" s="159"/>
      <c r="G2569" s="159"/>
      <c r="J2569" s="160"/>
    </row>
    <row r="2570" s="158" customFormat="true" ht="13.2" hidden="false" customHeight="false" outlineLevel="0" collapsed="false">
      <c r="C2570" s="159"/>
      <c r="G2570" s="159"/>
      <c r="J2570" s="160"/>
    </row>
    <row r="2571" s="158" customFormat="true" ht="13.2" hidden="false" customHeight="false" outlineLevel="0" collapsed="false">
      <c r="C2571" s="159"/>
      <c r="G2571" s="159"/>
      <c r="J2571" s="160"/>
    </row>
    <row r="2572" s="158" customFormat="true" ht="13.2" hidden="false" customHeight="false" outlineLevel="0" collapsed="false">
      <c r="C2572" s="159"/>
      <c r="G2572" s="159"/>
      <c r="J2572" s="160"/>
    </row>
    <row r="2573" s="158" customFormat="true" ht="13.2" hidden="false" customHeight="false" outlineLevel="0" collapsed="false">
      <c r="C2573" s="159"/>
      <c r="G2573" s="159"/>
      <c r="J2573" s="160"/>
    </row>
    <row r="2574" s="158" customFormat="true" ht="13.2" hidden="false" customHeight="false" outlineLevel="0" collapsed="false">
      <c r="C2574" s="159"/>
      <c r="G2574" s="159"/>
      <c r="J2574" s="160"/>
    </row>
    <row r="2575" s="158" customFormat="true" ht="13.2" hidden="false" customHeight="false" outlineLevel="0" collapsed="false">
      <c r="C2575" s="159"/>
      <c r="G2575" s="159"/>
      <c r="J2575" s="160"/>
    </row>
    <row r="2576" s="158" customFormat="true" ht="13.2" hidden="false" customHeight="false" outlineLevel="0" collapsed="false">
      <c r="C2576" s="159"/>
      <c r="G2576" s="159"/>
      <c r="J2576" s="160"/>
    </row>
    <row r="2577" s="158" customFormat="true" ht="13.2" hidden="false" customHeight="false" outlineLevel="0" collapsed="false">
      <c r="C2577" s="159"/>
      <c r="G2577" s="159"/>
      <c r="J2577" s="160"/>
    </row>
    <row r="2578" s="158" customFormat="true" ht="13.2" hidden="false" customHeight="false" outlineLevel="0" collapsed="false">
      <c r="C2578" s="159"/>
      <c r="G2578" s="159"/>
      <c r="J2578" s="160"/>
    </row>
    <row r="2579" s="158" customFormat="true" ht="13.2" hidden="false" customHeight="false" outlineLevel="0" collapsed="false">
      <c r="C2579" s="159"/>
      <c r="G2579" s="159"/>
      <c r="J2579" s="160"/>
    </row>
    <row r="2580" s="158" customFormat="true" ht="13.2" hidden="false" customHeight="false" outlineLevel="0" collapsed="false">
      <c r="C2580" s="159"/>
      <c r="G2580" s="159"/>
      <c r="J2580" s="160"/>
    </row>
    <row r="2581" s="158" customFormat="true" ht="13.2" hidden="false" customHeight="false" outlineLevel="0" collapsed="false">
      <c r="C2581" s="159"/>
      <c r="G2581" s="159"/>
      <c r="J2581" s="160"/>
    </row>
    <row r="2582" s="158" customFormat="true" ht="13.2" hidden="false" customHeight="false" outlineLevel="0" collapsed="false">
      <c r="C2582" s="159"/>
      <c r="G2582" s="159"/>
      <c r="J2582" s="160"/>
    </row>
    <row r="2583" s="158" customFormat="true" ht="13.2" hidden="false" customHeight="false" outlineLevel="0" collapsed="false">
      <c r="C2583" s="159"/>
      <c r="G2583" s="159"/>
      <c r="J2583" s="160"/>
    </row>
    <row r="2584" s="158" customFormat="true" ht="13.2" hidden="false" customHeight="false" outlineLevel="0" collapsed="false">
      <c r="C2584" s="159"/>
      <c r="G2584" s="159"/>
      <c r="J2584" s="160"/>
    </row>
    <row r="2585" s="158" customFormat="true" ht="13.2" hidden="false" customHeight="false" outlineLevel="0" collapsed="false">
      <c r="C2585" s="159"/>
      <c r="G2585" s="159"/>
      <c r="J2585" s="160"/>
    </row>
    <row r="2586" s="158" customFormat="true" ht="13.2" hidden="false" customHeight="false" outlineLevel="0" collapsed="false">
      <c r="C2586" s="159"/>
      <c r="G2586" s="159"/>
      <c r="J2586" s="160"/>
    </row>
    <row r="2587" s="158" customFormat="true" ht="13.2" hidden="false" customHeight="false" outlineLevel="0" collapsed="false">
      <c r="C2587" s="159"/>
      <c r="G2587" s="159"/>
      <c r="J2587" s="160"/>
    </row>
    <row r="2588" s="158" customFormat="true" ht="13.2" hidden="false" customHeight="false" outlineLevel="0" collapsed="false">
      <c r="C2588" s="159"/>
      <c r="G2588" s="159"/>
      <c r="J2588" s="160"/>
    </row>
    <row r="2589" s="158" customFormat="true" ht="13.2" hidden="false" customHeight="false" outlineLevel="0" collapsed="false">
      <c r="C2589" s="159"/>
      <c r="G2589" s="159"/>
      <c r="J2589" s="160"/>
    </row>
    <row r="2590" s="158" customFormat="true" ht="13.2" hidden="false" customHeight="false" outlineLevel="0" collapsed="false">
      <c r="C2590" s="159"/>
      <c r="G2590" s="159"/>
      <c r="J2590" s="160"/>
    </row>
    <row r="2591" s="158" customFormat="true" ht="13.2" hidden="false" customHeight="false" outlineLevel="0" collapsed="false">
      <c r="C2591" s="159"/>
      <c r="G2591" s="159"/>
      <c r="J2591" s="160"/>
    </row>
    <row r="2592" s="158" customFormat="true" ht="13.2" hidden="false" customHeight="false" outlineLevel="0" collapsed="false">
      <c r="C2592" s="159"/>
      <c r="G2592" s="159"/>
      <c r="J2592" s="160"/>
    </row>
    <row r="2593" s="158" customFormat="true" ht="13.2" hidden="false" customHeight="false" outlineLevel="0" collapsed="false">
      <c r="C2593" s="159"/>
      <c r="G2593" s="159"/>
      <c r="J2593" s="160"/>
    </row>
    <row r="2594" s="158" customFormat="true" ht="13.2" hidden="false" customHeight="false" outlineLevel="0" collapsed="false">
      <c r="C2594" s="159"/>
      <c r="G2594" s="159"/>
      <c r="J2594" s="160"/>
    </row>
    <row r="2595" s="158" customFormat="true" ht="13.2" hidden="false" customHeight="false" outlineLevel="0" collapsed="false">
      <c r="C2595" s="159"/>
      <c r="G2595" s="159"/>
      <c r="J2595" s="160"/>
    </row>
    <row r="2596" s="158" customFormat="true" ht="13.2" hidden="false" customHeight="false" outlineLevel="0" collapsed="false">
      <c r="C2596" s="159"/>
      <c r="G2596" s="159"/>
      <c r="J2596" s="160"/>
    </row>
    <row r="2597" s="158" customFormat="true" ht="13.2" hidden="false" customHeight="false" outlineLevel="0" collapsed="false">
      <c r="C2597" s="159"/>
      <c r="G2597" s="159"/>
      <c r="J2597" s="160"/>
    </row>
    <row r="2598" s="158" customFormat="true" ht="13.2" hidden="false" customHeight="false" outlineLevel="0" collapsed="false">
      <c r="C2598" s="159"/>
      <c r="G2598" s="159"/>
      <c r="J2598" s="160"/>
    </row>
    <row r="2599" s="158" customFormat="true" ht="13.2" hidden="false" customHeight="false" outlineLevel="0" collapsed="false">
      <c r="C2599" s="159"/>
      <c r="G2599" s="159"/>
      <c r="J2599" s="160"/>
    </row>
    <row r="2600" s="158" customFormat="true" ht="13.2" hidden="false" customHeight="false" outlineLevel="0" collapsed="false">
      <c r="C2600" s="159"/>
      <c r="G2600" s="159"/>
      <c r="J2600" s="160"/>
    </row>
    <row r="2601" s="158" customFormat="true" ht="13.2" hidden="false" customHeight="false" outlineLevel="0" collapsed="false">
      <c r="C2601" s="159"/>
      <c r="G2601" s="159"/>
      <c r="J2601" s="160"/>
    </row>
    <row r="2602" s="158" customFormat="true" ht="13.2" hidden="false" customHeight="false" outlineLevel="0" collapsed="false">
      <c r="C2602" s="159"/>
      <c r="G2602" s="159"/>
      <c r="J2602" s="160"/>
    </row>
    <row r="2603" s="158" customFormat="true" ht="13.2" hidden="false" customHeight="false" outlineLevel="0" collapsed="false">
      <c r="C2603" s="159"/>
      <c r="G2603" s="159"/>
      <c r="J2603" s="160"/>
    </row>
    <row r="2604" s="158" customFormat="true" ht="13.2" hidden="false" customHeight="false" outlineLevel="0" collapsed="false">
      <c r="C2604" s="159"/>
      <c r="G2604" s="159"/>
      <c r="J2604" s="160"/>
    </row>
    <row r="2605" s="158" customFormat="true" ht="13.2" hidden="false" customHeight="false" outlineLevel="0" collapsed="false">
      <c r="C2605" s="159"/>
      <c r="G2605" s="159"/>
      <c r="J2605" s="160"/>
    </row>
    <row r="2606" s="158" customFormat="true" ht="13.2" hidden="false" customHeight="false" outlineLevel="0" collapsed="false">
      <c r="C2606" s="159"/>
      <c r="G2606" s="159"/>
      <c r="J2606" s="160"/>
    </row>
    <row r="2607" s="158" customFormat="true" ht="13.2" hidden="false" customHeight="false" outlineLevel="0" collapsed="false">
      <c r="C2607" s="159"/>
      <c r="G2607" s="159"/>
      <c r="J2607" s="160"/>
    </row>
    <row r="2608" s="158" customFormat="true" ht="13.2" hidden="false" customHeight="false" outlineLevel="0" collapsed="false">
      <c r="C2608" s="159"/>
      <c r="G2608" s="159"/>
      <c r="J2608" s="160"/>
    </row>
    <row r="2609" s="158" customFormat="true" ht="13.2" hidden="false" customHeight="false" outlineLevel="0" collapsed="false">
      <c r="C2609" s="159"/>
      <c r="G2609" s="159"/>
      <c r="J2609" s="160"/>
    </row>
    <row r="2610" s="158" customFormat="true" ht="13.2" hidden="false" customHeight="false" outlineLevel="0" collapsed="false">
      <c r="C2610" s="159"/>
      <c r="G2610" s="159"/>
      <c r="J2610" s="160"/>
    </row>
    <row r="2611" s="158" customFormat="true" ht="13.2" hidden="false" customHeight="false" outlineLevel="0" collapsed="false">
      <c r="C2611" s="159"/>
      <c r="G2611" s="159"/>
      <c r="J2611" s="160"/>
    </row>
    <row r="2612" s="158" customFormat="true" ht="13.2" hidden="false" customHeight="false" outlineLevel="0" collapsed="false">
      <c r="C2612" s="159"/>
      <c r="G2612" s="159"/>
      <c r="J2612" s="160"/>
    </row>
    <row r="2613" s="158" customFormat="true" ht="13.2" hidden="false" customHeight="false" outlineLevel="0" collapsed="false">
      <c r="C2613" s="159"/>
      <c r="G2613" s="159"/>
      <c r="J2613" s="160"/>
    </row>
    <row r="2614" s="158" customFormat="true" ht="13.2" hidden="false" customHeight="false" outlineLevel="0" collapsed="false">
      <c r="C2614" s="159"/>
      <c r="G2614" s="159"/>
      <c r="J2614" s="160"/>
    </row>
    <row r="2615" s="158" customFormat="true" ht="13.2" hidden="false" customHeight="false" outlineLevel="0" collapsed="false">
      <c r="C2615" s="159"/>
      <c r="G2615" s="159"/>
      <c r="J2615" s="160"/>
    </row>
    <row r="2616" s="158" customFormat="true" ht="13.2" hidden="false" customHeight="false" outlineLevel="0" collapsed="false">
      <c r="C2616" s="159"/>
      <c r="G2616" s="159"/>
      <c r="J2616" s="160"/>
    </row>
    <row r="2617" s="158" customFormat="true" ht="13.2" hidden="false" customHeight="false" outlineLevel="0" collapsed="false">
      <c r="C2617" s="159"/>
      <c r="G2617" s="159"/>
      <c r="J2617" s="160"/>
    </row>
    <row r="2618" s="158" customFormat="true" ht="13.2" hidden="false" customHeight="false" outlineLevel="0" collapsed="false">
      <c r="C2618" s="159"/>
      <c r="G2618" s="159"/>
      <c r="J2618" s="160"/>
    </row>
    <row r="2619" s="158" customFormat="true" ht="13.2" hidden="false" customHeight="false" outlineLevel="0" collapsed="false">
      <c r="C2619" s="159"/>
      <c r="G2619" s="159"/>
      <c r="J2619" s="160"/>
    </row>
    <row r="2620" s="158" customFormat="true" ht="13.2" hidden="false" customHeight="false" outlineLevel="0" collapsed="false">
      <c r="C2620" s="159"/>
      <c r="G2620" s="159"/>
      <c r="J2620" s="160"/>
    </row>
    <row r="2621" s="158" customFormat="true" ht="13.2" hidden="false" customHeight="false" outlineLevel="0" collapsed="false">
      <c r="C2621" s="159"/>
      <c r="G2621" s="159"/>
      <c r="J2621" s="160"/>
    </row>
    <row r="2622" s="158" customFormat="true" ht="13.2" hidden="false" customHeight="false" outlineLevel="0" collapsed="false">
      <c r="C2622" s="159"/>
      <c r="G2622" s="159"/>
      <c r="J2622" s="160"/>
    </row>
    <row r="2623" s="158" customFormat="true" ht="13.2" hidden="false" customHeight="false" outlineLevel="0" collapsed="false">
      <c r="C2623" s="159"/>
      <c r="G2623" s="159"/>
      <c r="J2623" s="160"/>
    </row>
    <row r="2624" s="158" customFormat="true" ht="13.2" hidden="false" customHeight="false" outlineLevel="0" collapsed="false">
      <c r="C2624" s="159"/>
      <c r="G2624" s="159"/>
      <c r="J2624" s="160"/>
    </row>
    <row r="2625" s="158" customFormat="true" ht="13.2" hidden="false" customHeight="false" outlineLevel="0" collapsed="false">
      <c r="C2625" s="159"/>
      <c r="G2625" s="159"/>
      <c r="J2625" s="160"/>
    </row>
    <row r="2626" s="158" customFormat="true" ht="13.2" hidden="false" customHeight="false" outlineLevel="0" collapsed="false">
      <c r="C2626" s="159"/>
      <c r="G2626" s="159"/>
      <c r="J2626" s="160"/>
    </row>
    <row r="2627" s="158" customFormat="true" ht="13.2" hidden="false" customHeight="false" outlineLevel="0" collapsed="false">
      <c r="C2627" s="159"/>
      <c r="G2627" s="159"/>
      <c r="J2627" s="160"/>
    </row>
    <row r="2628" s="158" customFormat="true" ht="13.2" hidden="false" customHeight="false" outlineLevel="0" collapsed="false">
      <c r="C2628" s="159"/>
      <c r="G2628" s="159"/>
      <c r="J2628" s="160"/>
    </row>
    <row r="2629" s="158" customFormat="true" ht="13.2" hidden="false" customHeight="false" outlineLevel="0" collapsed="false">
      <c r="C2629" s="159"/>
      <c r="G2629" s="159"/>
      <c r="J2629" s="160"/>
    </row>
    <row r="2630" s="158" customFormat="true" ht="13.2" hidden="false" customHeight="false" outlineLevel="0" collapsed="false">
      <c r="C2630" s="159"/>
      <c r="G2630" s="159"/>
      <c r="J2630" s="160"/>
    </row>
    <row r="2631" s="158" customFormat="true" ht="13.2" hidden="false" customHeight="false" outlineLevel="0" collapsed="false">
      <c r="C2631" s="159"/>
      <c r="G2631" s="159"/>
      <c r="J2631" s="160"/>
    </row>
    <row r="2632" s="158" customFormat="true" ht="13.2" hidden="false" customHeight="false" outlineLevel="0" collapsed="false">
      <c r="C2632" s="159"/>
      <c r="G2632" s="159"/>
      <c r="J2632" s="160"/>
    </row>
    <row r="2633" s="158" customFormat="true" ht="13.2" hidden="false" customHeight="false" outlineLevel="0" collapsed="false">
      <c r="C2633" s="159"/>
      <c r="G2633" s="159"/>
      <c r="J2633" s="160"/>
    </row>
    <row r="2634" s="158" customFormat="true" ht="13.2" hidden="false" customHeight="false" outlineLevel="0" collapsed="false">
      <c r="C2634" s="159"/>
      <c r="G2634" s="159"/>
      <c r="J2634" s="160"/>
    </row>
    <row r="2635" s="158" customFormat="true" ht="13.2" hidden="false" customHeight="false" outlineLevel="0" collapsed="false">
      <c r="C2635" s="159"/>
      <c r="G2635" s="159"/>
      <c r="J2635" s="160"/>
    </row>
    <row r="2636" s="158" customFormat="true" ht="13.2" hidden="false" customHeight="false" outlineLevel="0" collapsed="false">
      <c r="C2636" s="159"/>
      <c r="G2636" s="159"/>
      <c r="J2636" s="160"/>
    </row>
    <row r="2637" s="158" customFormat="true" ht="13.2" hidden="false" customHeight="false" outlineLevel="0" collapsed="false">
      <c r="C2637" s="159"/>
      <c r="G2637" s="159"/>
      <c r="J2637" s="160"/>
    </row>
    <row r="2638" s="158" customFormat="true" ht="13.2" hidden="false" customHeight="false" outlineLevel="0" collapsed="false">
      <c r="C2638" s="159"/>
      <c r="G2638" s="159"/>
      <c r="J2638" s="160"/>
    </row>
    <row r="2639" s="158" customFormat="true" ht="13.2" hidden="false" customHeight="false" outlineLevel="0" collapsed="false">
      <c r="C2639" s="159"/>
      <c r="G2639" s="159"/>
      <c r="J2639" s="160"/>
    </row>
    <row r="2640" s="158" customFormat="true" ht="13.2" hidden="false" customHeight="false" outlineLevel="0" collapsed="false">
      <c r="C2640" s="159"/>
      <c r="G2640" s="159"/>
      <c r="J2640" s="160"/>
    </row>
    <row r="2641" s="158" customFormat="true" ht="13.2" hidden="false" customHeight="false" outlineLevel="0" collapsed="false">
      <c r="C2641" s="159"/>
      <c r="G2641" s="159"/>
      <c r="J2641" s="160"/>
    </row>
    <row r="2642" s="158" customFormat="true" ht="13.2" hidden="false" customHeight="false" outlineLevel="0" collapsed="false">
      <c r="C2642" s="159"/>
      <c r="G2642" s="159"/>
      <c r="J2642" s="160"/>
    </row>
    <row r="2643" s="158" customFormat="true" ht="13.2" hidden="false" customHeight="false" outlineLevel="0" collapsed="false">
      <c r="C2643" s="159"/>
      <c r="G2643" s="159"/>
      <c r="J2643" s="160"/>
    </row>
    <row r="2644" s="158" customFormat="true" ht="13.2" hidden="false" customHeight="false" outlineLevel="0" collapsed="false">
      <c r="C2644" s="159"/>
      <c r="G2644" s="159"/>
      <c r="J2644" s="160"/>
    </row>
    <row r="2645" s="158" customFormat="true" ht="13.2" hidden="false" customHeight="false" outlineLevel="0" collapsed="false">
      <c r="C2645" s="159"/>
      <c r="G2645" s="159"/>
      <c r="J2645" s="160"/>
    </row>
    <row r="2646" s="158" customFormat="true" ht="13.2" hidden="false" customHeight="false" outlineLevel="0" collapsed="false">
      <c r="C2646" s="159"/>
      <c r="G2646" s="159"/>
      <c r="J2646" s="160"/>
    </row>
    <row r="2647" s="158" customFormat="true" ht="13.2" hidden="false" customHeight="false" outlineLevel="0" collapsed="false">
      <c r="C2647" s="159"/>
      <c r="G2647" s="159"/>
      <c r="J2647" s="160"/>
    </row>
    <row r="2648" s="158" customFormat="true" ht="13.2" hidden="false" customHeight="false" outlineLevel="0" collapsed="false">
      <c r="C2648" s="159"/>
      <c r="G2648" s="159"/>
      <c r="J2648" s="160"/>
    </row>
    <row r="2649" s="158" customFormat="true" ht="13.2" hidden="false" customHeight="false" outlineLevel="0" collapsed="false">
      <c r="C2649" s="159"/>
      <c r="G2649" s="159"/>
      <c r="J2649" s="160"/>
    </row>
    <row r="2650" s="158" customFormat="true" ht="13.2" hidden="false" customHeight="false" outlineLevel="0" collapsed="false">
      <c r="C2650" s="159"/>
      <c r="G2650" s="159"/>
      <c r="J2650" s="160"/>
    </row>
    <row r="2651" s="158" customFormat="true" ht="13.2" hidden="false" customHeight="false" outlineLevel="0" collapsed="false">
      <c r="C2651" s="159"/>
      <c r="G2651" s="159"/>
      <c r="J2651" s="160"/>
    </row>
    <row r="2652" s="158" customFormat="true" ht="13.2" hidden="false" customHeight="false" outlineLevel="0" collapsed="false">
      <c r="C2652" s="159"/>
      <c r="G2652" s="159"/>
      <c r="J2652" s="160"/>
    </row>
    <row r="2653" s="158" customFormat="true" ht="13.2" hidden="false" customHeight="false" outlineLevel="0" collapsed="false">
      <c r="C2653" s="159"/>
      <c r="G2653" s="159"/>
      <c r="J2653" s="160"/>
    </row>
    <row r="2654" s="158" customFormat="true" ht="13.2" hidden="false" customHeight="false" outlineLevel="0" collapsed="false">
      <c r="C2654" s="159"/>
      <c r="G2654" s="159"/>
      <c r="J2654" s="160"/>
    </row>
    <row r="2655" s="158" customFormat="true" ht="13.2" hidden="false" customHeight="false" outlineLevel="0" collapsed="false">
      <c r="C2655" s="159"/>
      <c r="G2655" s="159"/>
      <c r="J2655" s="160"/>
    </row>
    <row r="2656" s="158" customFormat="true" ht="13.2" hidden="false" customHeight="false" outlineLevel="0" collapsed="false">
      <c r="C2656" s="159"/>
      <c r="G2656" s="159"/>
      <c r="J2656" s="160"/>
    </row>
    <row r="2657" s="158" customFormat="true" ht="13.2" hidden="false" customHeight="false" outlineLevel="0" collapsed="false">
      <c r="C2657" s="159"/>
      <c r="G2657" s="159"/>
      <c r="J2657" s="160"/>
    </row>
    <row r="2658" s="158" customFormat="true" ht="13.2" hidden="false" customHeight="false" outlineLevel="0" collapsed="false">
      <c r="C2658" s="159"/>
      <c r="G2658" s="159"/>
      <c r="J2658" s="160"/>
    </row>
    <row r="2659" s="158" customFormat="true" ht="13.2" hidden="false" customHeight="false" outlineLevel="0" collapsed="false">
      <c r="C2659" s="159"/>
      <c r="G2659" s="159"/>
      <c r="J2659" s="160"/>
    </row>
    <row r="2660" s="158" customFormat="true" ht="13.2" hidden="false" customHeight="false" outlineLevel="0" collapsed="false">
      <c r="C2660" s="159"/>
      <c r="G2660" s="159"/>
      <c r="J2660" s="160"/>
    </row>
    <row r="2661" s="158" customFormat="true" ht="13.2" hidden="false" customHeight="false" outlineLevel="0" collapsed="false">
      <c r="C2661" s="159"/>
      <c r="G2661" s="159"/>
      <c r="J2661" s="160"/>
    </row>
    <row r="2662" s="158" customFormat="true" ht="13.2" hidden="false" customHeight="false" outlineLevel="0" collapsed="false">
      <c r="C2662" s="159"/>
      <c r="G2662" s="159"/>
      <c r="J2662" s="160"/>
    </row>
    <row r="2663" s="158" customFormat="true" ht="13.2" hidden="false" customHeight="false" outlineLevel="0" collapsed="false">
      <c r="C2663" s="159"/>
      <c r="G2663" s="159"/>
      <c r="J2663" s="160"/>
    </row>
    <row r="2664" s="158" customFormat="true" ht="13.2" hidden="false" customHeight="false" outlineLevel="0" collapsed="false">
      <c r="C2664" s="159"/>
      <c r="G2664" s="159"/>
      <c r="J2664" s="160"/>
    </row>
    <row r="2665" s="158" customFormat="true" ht="13.2" hidden="false" customHeight="false" outlineLevel="0" collapsed="false">
      <c r="C2665" s="159"/>
      <c r="G2665" s="159"/>
      <c r="J2665" s="160"/>
    </row>
    <row r="2666" s="158" customFormat="true" ht="13.2" hidden="false" customHeight="false" outlineLevel="0" collapsed="false">
      <c r="C2666" s="159"/>
      <c r="G2666" s="159"/>
      <c r="J2666" s="160"/>
    </row>
    <row r="2667" s="158" customFormat="true" ht="13.2" hidden="false" customHeight="false" outlineLevel="0" collapsed="false">
      <c r="C2667" s="159"/>
      <c r="G2667" s="159"/>
      <c r="J2667" s="160"/>
    </row>
    <row r="2668" s="158" customFormat="true" ht="13.2" hidden="false" customHeight="false" outlineLevel="0" collapsed="false">
      <c r="C2668" s="159"/>
      <c r="G2668" s="159"/>
      <c r="J2668" s="160"/>
    </row>
    <row r="2669" s="158" customFormat="true" ht="13.2" hidden="false" customHeight="false" outlineLevel="0" collapsed="false">
      <c r="C2669" s="159"/>
      <c r="G2669" s="159"/>
      <c r="J2669" s="160"/>
    </row>
    <row r="2670" s="158" customFormat="true" ht="13.2" hidden="false" customHeight="false" outlineLevel="0" collapsed="false">
      <c r="C2670" s="159"/>
      <c r="G2670" s="159"/>
      <c r="J2670" s="160"/>
    </row>
    <row r="2671" s="158" customFormat="true" ht="13.2" hidden="false" customHeight="false" outlineLevel="0" collapsed="false">
      <c r="C2671" s="159"/>
      <c r="G2671" s="159"/>
      <c r="J2671" s="160"/>
    </row>
    <row r="2672" s="158" customFormat="true" ht="13.2" hidden="false" customHeight="false" outlineLevel="0" collapsed="false">
      <c r="C2672" s="159"/>
      <c r="G2672" s="159"/>
      <c r="J2672" s="160"/>
    </row>
    <row r="2673" s="158" customFormat="true" ht="13.2" hidden="false" customHeight="false" outlineLevel="0" collapsed="false">
      <c r="C2673" s="159"/>
      <c r="G2673" s="159"/>
      <c r="J2673" s="160"/>
    </row>
    <row r="2674" s="158" customFormat="true" ht="13.2" hidden="false" customHeight="false" outlineLevel="0" collapsed="false">
      <c r="C2674" s="159"/>
      <c r="G2674" s="159"/>
      <c r="J2674" s="160"/>
    </row>
    <row r="2675" s="158" customFormat="true" ht="13.2" hidden="false" customHeight="false" outlineLevel="0" collapsed="false">
      <c r="C2675" s="159"/>
      <c r="G2675" s="159"/>
      <c r="J2675" s="160"/>
    </row>
    <row r="2676" s="158" customFormat="true" ht="13.2" hidden="false" customHeight="false" outlineLevel="0" collapsed="false">
      <c r="C2676" s="159"/>
      <c r="G2676" s="159"/>
      <c r="J2676" s="160"/>
    </row>
    <row r="2677" s="158" customFormat="true" ht="13.2" hidden="false" customHeight="false" outlineLevel="0" collapsed="false">
      <c r="C2677" s="159"/>
      <c r="G2677" s="159"/>
      <c r="J2677" s="160"/>
    </row>
    <row r="2678" s="158" customFormat="true" ht="13.2" hidden="false" customHeight="false" outlineLevel="0" collapsed="false">
      <c r="C2678" s="159"/>
      <c r="G2678" s="159"/>
      <c r="J2678" s="160"/>
    </row>
    <row r="2679" s="158" customFormat="true" ht="13.2" hidden="false" customHeight="false" outlineLevel="0" collapsed="false">
      <c r="C2679" s="159"/>
      <c r="G2679" s="159"/>
      <c r="J2679" s="160"/>
    </row>
    <row r="2680" s="158" customFormat="true" ht="13.2" hidden="false" customHeight="false" outlineLevel="0" collapsed="false">
      <c r="C2680" s="159"/>
      <c r="G2680" s="159"/>
      <c r="J2680" s="160"/>
    </row>
    <row r="2681" s="158" customFormat="true" ht="13.2" hidden="false" customHeight="false" outlineLevel="0" collapsed="false">
      <c r="C2681" s="159"/>
      <c r="G2681" s="159"/>
      <c r="J2681" s="160"/>
    </row>
    <row r="2682" s="158" customFormat="true" ht="13.2" hidden="false" customHeight="false" outlineLevel="0" collapsed="false">
      <c r="C2682" s="159"/>
      <c r="G2682" s="159"/>
      <c r="J2682" s="160"/>
    </row>
    <row r="2683" s="158" customFormat="true" ht="13.2" hidden="false" customHeight="false" outlineLevel="0" collapsed="false">
      <c r="C2683" s="159"/>
      <c r="G2683" s="159"/>
      <c r="J2683" s="160"/>
    </row>
    <row r="2684" s="158" customFormat="true" ht="13.2" hidden="false" customHeight="false" outlineLevel="0" collapsed="false">
      <c r="C2684" s="159"/>
      <c r="G2684" s="159"/>
      <c r="J2684" s="160"/>
    </row>
    <row r="2685" s="158" customFormat="true" ht="13.2" hidden="false" customHeight="false" outlineLevel="0" collapsed="false">
      <c r="C2685" s="159"/>
      <c r="G2685" s="159"/>
      <c r="J2685" s="160"/>
    </row>
    <row r="2686" s="158" customFormat="true" ht="13.2" hidden="false" customHeight="false" outlineLevel="0" collapsed="false">
      <c r="C2686" s="159"/>
      <c r="G2686" s="159"/>
      <c r="J2686" s="160"/>
    </row>
    <row r="2687" s="158" customFormat="true" ht="13.2" hidden="false" customHeight="false" outlineLevel="0" collapsed="false">
      <c r="C2687" s="159"/>
      <c r="G2687" s="159"/>
      <c r="J2687" s="160"/>
    </row>
    <row r="2688" s="158" customFormat="true" ht="13.2" hidden="false" customHeight="false" outlineLevel="0" collapsed="false">
      <c r="C2688" s="159"/>
      <c r="G2688" s="159"/>
      <c r="J2688" s="160"/>
    </row>
    <row r="2689" s="158" customFormat="true" ht="13.2" hidden="false" customHeight="false" outlineLevel="0" collapsed="false">
      <c r="C2689" s="159"/>
      <c r="G2689" s="159"/>
      <c r="J2689" s="160"/>
    </row>
    <row r="2690" s="158" customFormat="true" ht="13.2" hidden="false" customHeight="false" outlineLevel="0" collapsed="false">
      <c r="C2690" s="159"/>
      <c r="G2690" s="159"/>
      <c r="J2690" s="160"/>
    </row>
    <row r="2691" s="158" customFormat="true" ht="13.2" hidden="false" customHeight="false" outlineLevel="0" collapsed="false">
      <c r="C2691" s="159"/>
      <c r="G2691" s="159"/>
      <c r="J2691" s="160"/>
    </row>
    <row r="2692" s="158" customFormat="true" ht="13.2" hidden="false" customHeight="false" outlineLevel="0" collapsed="false">
      <c r="C2692" s="159"/>
      <c r="G2692" s="159"/>
      <c r="J2692" s="160"/>
    </row>
    <row r="2693" s="158" customFormat="true" ht="13.2" hidden="false" customHeight="false" outlineLevel="0" collapsed="false">
      <c r="C2693" s="159"/>
      <c r="G2693" s="159"/>
      <c r="J2693" s="160"/>
    </row>
    <row r="2694" s="158" customFormat="true" ht="13.2" hidden="false" customHeight="false" outlineLevel="0" collapsed="false">
      <c r="C2694" s="159"/>
      <c r="G2694" s="159"/>
      <c r="J2694" s="160"/>
    </row>
    <row r="2695" s="158" customFormat="true" ht="13.2" hidden="false" customHeight="false" outlineLevel="0" collapsed="false">
      <c r="C2695" s="159"/>
      <c r="G2695" s="159"/>
      <c r="J2695" s="160"/>
    </row>
    <row r="2696" s="158" customFormat="true" ht="13.2" hidden="false" customHeight="false" outlineLevel="0" collapsed="false">
      <c r="C2696" s="159"/>
      <c r="G2696" s="159"/>
      <c r="J2696" s="160"/>
    </row>
    <row r="2697" s="158" customFormat="true" ht="13.2" hidden="false" customHeight="false" outlineLevel="0" collapsed="false">
      <c r="C2697" s="159"/>
      <c r="G2697" s="159"/>
      <c r="J2697" s="160"/>
    </row>
    <row r="2698" s="158" customFormat="true" ht="13.2" hidden="false" customHeight="false" outlineLevel="0" collapsed="false">
      <c r="C2698" s="159"/>
      <c r="G2698" s="159"/>
      <c r="J2698" s="160"/>
    </row>
    <row r="2699" s="158" customFormat="true" ht="13.2" hidden="false" customHeight="false" outlineLevel="0" collapsed="false">
      <c r="C2699" s="159"/>
      <c r="G2699" s="159"/>
      <c r="J2699" s="160"/>
    </row>
    <row r="2700" s="158" customFormat="true" ht="13.2" hidden="false" customHeight="false" outlineLevel="0" collapsed="false">
      <c r="C2700" s="159"/>
      <c r="G2700" s="159"/>
      <c r="J2700" s="160"/>
    </row>
    <row r="2701" s="158" customFormat="true" ht="13.2" hidden="false" customHeight="false" outlineLevel="0" collapsed="false">
      <c r="C2701" s="159"/>
      <c r="G2701" s="159"/>
      <c r="J2701" s="160"/>
    </row>
    <row r="2702" s="158" customFormat="true" ht="13.2" hidden="false" customHeight="false" outlineLevel="0" collapsed="false">
      <c r="C2702" s="159"/>
      <c r="G2702" s="159"/>
      <c r="J2702" s="160"/>
    </row>
    <row r="2703" s="158" customFormat="true" ht="13.2" hidden="false" customHeight="false" outlineLevel="0" collapsed="false">
      <c r="C2703" s="159"/>
      <c r="G2703" s="159"/>
      <c r="J2703" s="160"/>
    </row>
    <row r="2704" s="158" customFormat="true" ht="13.2" hidden="false" customHeight="false" outlineLevel="0" collapsed="false">
      <c r="C2704" s="159"/>
      <c r="G2704" s="159"/>
      <c r="J2704" s="160"/>
    </row>
    <row r="2705" s="158" customFormat="true" ht="13.2" hidden="false" customHeight="false" outlineLevel="0" collapsed="false">
      <c r="C2705" s="159"/>
      <c r="G2705" s="159"/>
      <c r="J2705" s="160"/>
    </row>
    <row r="2706" s="158" customFormat="true" ht="13.2" hidden="false" customHeight="false" outlineLevel="0" collapsed="false">
      <c r="C2706" s="159"/>
      <c r="G2706" s="159"/>
      <c r="J2706" s="160"/>
    </row>
    <row r="2707" s="158" customFormat="true" ht="13.2" hidden="false" customHeight="false" outlineLevel="0" collapsed="false">
      <c r="C2707" s="159"/>
      <c r="G2707" s="159"/>
      <c r="J2707" s="160"/>
    </row>
    <row r="2708" s="158" customFormat="true" ht="13.2" hidden="false" customHeight="false" outlineLevel="0" collapsed="false">
      <c r="C2708" s="159"/>
      <c r="G2708" s="159"/>
      <c r="J2708" s="160"/>
    </row>
    <row r="2709" s="158" customFormat="true" ht="13.2" hidden="false" customHeight="false" outlineLevel="0" collapsed="false">
      <c r="C2709" s="159"/>
      <c r="G2709" s="159"/>
      <c r="J2709" s="160"/>
    </row>
    <row r="2710" s="158" customFormat="true" ht="13.2" hidden="false" customHeight="false" outlineLevel="0" collapsed="false">
      <c r="C2710" s="159"/>
      <c r="G2710" s="159"/>
      <c r="J2710" s="160"/>
    </row>
    <row r="2711" s="158" customFormat="true" ht="13.2" hidden="false" customHeight="false" outlineLevel="0" collapsed="false">
      <c r="C2711" s="159"/>
      <c r="G2711" s="159"/>
      <c r="J2711" s="160"/>
    </row>
    <row r="2712" s="158" customFormat="true" ht="13.2" hidden="false" customHeight="false" outlineLevel="0" collapsed="false">
      <c r="C2712" s="159"/>
      <c r="G2712" s="159"/>
      <c r="J2712" s="160"/>
    </row>
    <row r="2713" s="158" customFormat="true" ht="13.2" hidden="false" customHeight="false" outlineLevel="0" collapsed="false">
      <c r="C2713" s="159"/>
      <c r="G2713" s="159"/>
      <c r="J2713" s="160"/>
    </row>
    <row r="2714" s="158" customFormat="true" ht="13.2" hidden="false" customHeight="false" outlineLevel="0" collapsed="false">
      <c r="C2714" s="159"/>
      <c r="G2714" s="159"/>
      <c r="J2714" s="160"/>
    </row>
    <row r="2715" s="158" customFormat="true" ht="13.2" hidden="false" customHeight="false" outlineLevel="0" collapsed="false">
      <c r="C2715" s="159"/>
      <c r="G2715" s="159"/>
      <c r="J2715" s="160"/>
    </row>
    <row r="2716" s="158" customFormat="true" ht="13.2" hidden="false" customHeight="false" outlineLevel="0" collapsed="false">
      <c r="C2716" s="159"/>
      <c r="G2716" s="159"/>
      <c r="J2716" s="160"/>
    </row>
    <row r="2717" s="158" customFormat="true" ht="13.2" hidden="false" customHeight="false" outlineLevel="0" collapsed="false">
      <c r="C2717" s="159"/>
      <c r="G2717" s="159"/>
      <c r="J2717" s="160"/>
    </row>
    <row r="2718" s="158" customFormat="true" ht="13.2" hidden="false" customHeight="false" outlineLevel="0" collapsed="false">
      <c r="C2718" s="159"/>
      <c r="G2718" s="159"/>
      <c r="J2718" s="160"/>
    </row>
    <row r="2719" s="158" customFormat="true" ht="13.2" hidden="false" customHeight="false" outlineLevel="0" collapsed="false">
      <c r="C2719" s="159"/>
      <c r="G2719" s="159"/>
      <c r="J2719" s="160"/>
    </row>
    <row r="2720" s="158" customFormat="true" ht="13.2" hidden="false" customHeight="false" outlineLevel="0" collapsed="false">
      <c r="C2720" s="159"/>
      <c r="G2720" s="159"/>
      <c r="J2720" s="160"/>
    </row>
    <row r="2721" s="158" customFormat="true" ht="13.2" hidden="false" customHeight="false" outlineLevel="0" collapsed="false">
      <c r="C2721" s="159"/>
      <c r="G2721" s="159"/>
      <c r="J2721" s="160"/>
    </row>
    <row r="2722" s="158" customFormat="true" ht="13.2" hidden="false" customHeight="false" outlineLevel="0" collapsed="false">
      <c r="C2722" s="159"/>
      <c r="G2722" s="159"/>
      <c r="J2722" s="160"/>
    </row>
    <row r="2723" s="158" customFormat="true" ht="13.2" hidden="false" customHeight="false" outlineLevel="0" collapsed="false">
      <c r="C2723" s="159"/>
      <c r="G2723" s="159"/>
      <c r="J2723" s="160"/>
    </row>
    <row r="2724" s="158" customFormat="true" ht="13.2" hidden="false" customHeight="false" outlineLevel="0" collapsed="false">
      <c r="C2724" s="159"/>
      <c r="G2724" s="159"/>
      <c r="J2724" s="160"/>
    </row>
    <row r="2725" s="158" customFormat="true" ht="13.2" hidden="false" customHeight="false" outlineLevel="0" collapsed="false">
      <c r="C2725" s="159"/>
      <c r="G2725" s="159"/>
      <c r="J2725" s="160"/>
    </row>
    <row r="2726" s="158" customFormat="true" ht="13.2" hidden="false" customHeight="false" outlineLevel="0" collapsed="false">
      <c r="C2726" s="159"/>
      <c r="G2726" s="159"/>
      <c r="J2726" s="160"/>
    </row>
    <row r="2727" s="158" customFormat="true" ht="13.2" hidden="false" customHeight="false" outlineLevel="0" collapsed="false">
      <c r="C2727" s="159"/>
      <c r="G2727" s="159"/>
      <c r="J2727" s="160"/>
    </row>
    <row r="2728" s="158" customFormat="true" ht="13.2" hidden="false" customHeight="false" outlineLevel="0" collapsed="false">
      <c r="C2728" s="159"/>
      <c r="G2728" s="159"/>
      <c r="J2728" s="160"/>
    </row>
    <row r="2729" s="158" customFormat="true" ht="13.2" hidden="false" customHeight="false" outlineLevel="0" collapsed="false">
      <c r="C2729" s="159"/>
      <c r="G2729" s="159"/>
      <c r="J2729" s="160"/>
    </row>
    <row r="2730" s="158" customFormat="true" ht="13.2" hidden="false" customHeight="false" outlineLevel="0" collapsed="false">
      <c r="C2730" s="159"/>
      <c r="G2730" s="159"/>
      <c r="J2730" s="160"/>
    </row>
    <row r="2731" s="158" customFormat="true" ht="13.2" hidden="false" customHeight="false" outlineLevel="0" collapsed="false">
      <c r="C2731" s="159"/>
      <c r="G2731" s="159"/>
      <c r="J2731" s="160"/>
    </row>
    <row r="2732" s="158" customFormat="true" ht="13.2" hidden="false" customHeight="false" outlineLevel="0" collapsed="false">
      <c r="C2732" s="159"/>
      <c r="G2732" s="159"/>
      <c r="J2732" s="160"/>
    </row>
    <row r="2733" s="158" customFormat="true" ht="13.2" hidden="false" customHeight="false" outlineLevel="0" collapsed="false">
      <c r="C2733" s="159"/>
      <c r="G2733" s="159"/>
      <c r="J2733" s="160"/>
    </row>
    <row r="2734" s="158" customFormat="true" ht="13.2" hidden="false" customHeight="false" outlineLevel="0" collapsed="false">
      <c r="C2734" s="159"/>
      <c r="G2734" s="159"/>
      <c r="J2734" s="160"/>
    </row>
    <row r="2735" s="158" customFormat="true" ht="13.2" hidden="false" customHeight="false" outlineLevel="0" collapsed="false">
      <c r="C2735" s="159"/>
      <c r="G2735" s="159"/>
      <c r="J2735" s="160"/>
    </row>
    <row r="2736" s="158" customFormat="true" ht="13.2" hidden="false" customHeight="false" outlineLevel="0" collapsed="false">
      <c r="C2736" s="159"/>
      <c r="G2736" s="159"/>
      <c r="J2736" s="160"/>
    </row>
    <row r="2737" s="158" customFormat="true" ht="13.2" hidden="false" customHeight="false" outlineLevel="0" collapsed="false">
      <c r="C2737" s="159"/>
      <c r="G2737" s="159"/>
      <c r="J2737" s="160"/>
    </row>
    <row r="2738" s="158" customFormat="true" ht="13.2" hidden="false" customHeight="false" outlineLevel="0" collapsed="false">
      <c r="C2738" s="159"/>
      <c r="G2738" s="159"/>
      <c r="J2738" s="160"/>
    </row>
    <row r="2739" s="158" customFormat="true" ht="13.2" hidden="false" customHeight="false" outlineLevel="0" collapsed="false">
      <c r="C2739" s="159"/>
      <c r="G2739" s="159"/>
      <c r="J2739" s="160"/>
    </row>
    <row r="2740" s="158" customFormat="true" ht="13.2" hidden="false" customHeight="false" outlineLevel="0" collapsed="false">
      <c r="C2740" s="159"/>
      <c r="G2740" s="159"/>
      <c r="J2740" s="160"/>
    </row>
    <row r="2741" s="158" customFormat="true" ht="13.2" hidden="false" customHeight="false" outlineLevel="0" collapsed="false">
      <c r="C2741" s="159"/>
      <c r="G2741" s="159"/>
      <c r="J2741" s="160"/>
    </row>
    <row r="2742" s="158" customFormat="true" ht="13.2" hidden="false" customHeight="false" outlineLevel="0" collapsed="false">
      <c r="C2742" s="159"/>
      <c r="G2742" s="159"/>
      <c r="J2742" s="160"/>
    </row>
    <row r="2743" s="158" customFormat="true" ht="13.2" hidden="false" customHeight="false" outlineLevel="0" collapsed="false">
      <c r="C2743" s="159"/>
      <c r="G2743" s="159"/>
      <c r="J2743" s="160"/>
    </row>
    <row r="2744" s="158" customFormat="true" ht="13.2" hidden="false" customHeight="false" outlineLevel="0" collapsed="false">
      <c r="C2744" s="159"/>
      <c r="G2744" s="159"/>
      <c r="J2744" s="160"/>
    </row>
    <row r="2745" s="158" customFormat="true" ht="13.2" hidden="false" customHeight="false" outlineLevel="0" collapsed="false">
      <c r="C2745" s="159"/>
      <c r="G2745" s="159"/>
      <c r="J2745" s="160"/>
    </row>
    <row r="2746" s="158" customFormat="true" ht="13.2" hidden="false" customHeight="false" outlineLevel="0" collapsed="false">
      <c r="C2746" s="159"/>
      <c r="G2746" s="159"/>
      <c r="J2746" s="160"/>
    </row>
    <row r="2747" s="158" customFormat="true" ht="13.2" hidden="false" customHeight="false" outlineLevel="0" collapsed="false">
      <c r="C2747" s="159"/>
      <c r="G2747" s="159"/>
      <c r="J2747" s="160"/>
    </row>
    <row r="2748" s="158" customFormat="true" ht="13.2" hidden="false" customHeight="false" outlineLevel="0" collapsed="false">
      <c r="C2748" s="159"/>
      <c r="G2748" s="159"/>
      <c r="J2748" s="160"/>
    </row>
    <row r="2749" s="158" customFormat="true" ht="13.2" hidden="false" customHeight="false" outlineLevel="0" collapsed="false">
      <c r="C2749" s="159"/>
      <c r="G2749" s="159"/>
      <c r="J2749" s="160"/>
    </row>
    <row r="2750" s="158" customFormat="true" ht="13.2" hidden="false" customHeight="false" outlineLevel="0" collapsed="false">
      <c r="C2750" s="159"/>
      <c r="G2750" s="159"/>
      <c r="J2750" s="160"/>
    </row>
    <row r="2751" s="158" customFormat="true" ht="13.2" hidden="false" customHeight="false" outlineLevel="0" collapsed="false">
      <c r="C2751" s="159"/>
      <c r="G2751" s="159"/>
      <c r="J2751" s="160"/>
    </row>
    <row r="2752" s="158" customFormat="true" ht="13.2" hidden="false" customHeight="false" outlineLevel="0" collapsed="false">
      <c r="C2752" s="159"/>
      <c r="G2752" s="159"/>
      <c r="J2752" s="160"/>
    </row>
    <row r="2753" s="158" customFormat="true" ht="13.2" hidden="false" customHeight="false" outlineLevel="0" collapsed="false">
      <c r="C2753" s="159"/>
      <c r="G2753" s="159"/>
      <c r="J2753" s="160"/>
    </row>
    <row r="2754" s="158" customFormat="true" ht="13.2" hidden="false" customHeight="false" outlineLevel="0" collapsed="false">
      <c r="C2754" s="159"/>
      <c r="G2754" s="159"/>
      <c r="J2754" s="160"/>
    </row>
    <row r="2755" s="158" customFormat="true" ht="13.2" hidden="false" customHeight="false" outlineLevel="0" collapsed="false">
      <c r="C2755" s="159"/>
      <c r="G2755" s="159"/>
      <c r="J2755" s="160"/>
    </row>
    <row r="2756" s="158" customFormat="true" ht="13.2" hidden="false" customHeight="false" outlineLevel="0" collapsed="false">
      <c r="C2756" s="159"/>
      <c r="G2756" s="159"/>
      <c r="J2756" s="160"/>
    </row>
    <row r="2757" s="158" customFormat="true" ht="13.2" hidden="false" customHeight="false" outlineLevel="0" collapsed="false">
      <c r="C2757" s="159"/>
      <c r="G2757" s="159"/>
      <c r="J2757" s="160"/>
    </row>
    <row r="2758" s="158" customFormat="true" ht="13.2" hidden="false" customHeight="false" outlineLevel="0" collapsed="false">
      <c r="C2758" s="159"/>
      <c r="G2758" s="159"/>
      <c r="J2758" s="160"/>
    </row>
    <row r="2759" s="158" customFormat="true" ht="13.2" hidden="false" customHeight="false" outlineLevel="0" collapsed="false">
      <c r="C2759" s="159"/>
      <c r="G2759" s="159"/>
      <c r="J2759" s="160"/>
    </row>
    <row r="2760" s="158" customFormat="true" ht="13.2" hidden="false" customHeight="false" outlineLevel="0" collapsed="false">
      <c r="C2760" s="159"/>
      <c r="G2760" s="159"/>
      <c r="J2760" s="160"/>
    </row>
    <row r="2761" s="158" customFormat="true" ht="13.2" hidden="false" customHeight="false" outlineLevel="0" collapsed="false">
      <c r="C2761" s="159"/>
      <c r="G2761" s="159"/>
      <c r="J2761" s="160"/>
    </row>
    <row r="2762" s="158" customFormat="true" ht="13.2" hidden="false" customHeight="false" outlineLevel="0" collapsed="false">
      <c r="C2762" s="159"/>
      <c r="G2762" s="159"/>
      <c r="J2762" s="160"/>
    </row>
    <row r="2763" s="158" customFormat="true" ht="13.2" hidden="false" customHeight="false" outlineLevel="0" collapsed="false">
      <c r="C2763" s="159"/>
      <c r="G2763" s="159"/>
      <c r="J2763" s="160"/>
    </row>
    <row r="2764" s="158" customFormat="true" ht="13.2" hidden="false" customHeight="false" outlineLevel="0" collapsed="false">
      <c r="C2764" s="159"/>
      <c r="G2764" s="159"/>
      <c r="J2764" s="160"/>
    </row>
    <row r="2765" s="158" customFormat="true" ht="13.2" hidden="false" customHeight="false" outlineLevel="0" collapsed="false">
      <c r="C2765" s="159"/>
      <c r="G2765" s="159"/>
      <c r="J2765" s="160"/>
    </row>
    <row r="2766" s="158" customFormat="true" ht="13.2" hidden="false" customHeight="false" outlineLevel="0" collapsed="false">
      <c r="C2766" s="159"/>
      <c r="G2766" s="159"/>
      <c r="J2766" s="160"/>
    </row>
    <row r="2767" s="158" customFormat="true" ht="13.2" hidden="false" customHeight="false" outlineLevel="0" collapsed="false">
      <c r="C2767" s="159"/>
      <c r="G2767" s="159"/>
      <c r="J2767" s="160"/>
    </row>
    <row r="2768" s="158" customFormat="true" ht="13.2" hidden="false" customHeight="false" outlineLevel="0" collapsed="false">
      <c r="C2768" s="159"/>
      <c r="G2768" s="159"/>
      <c r="J2768" s="160"/>
    </row>
    <row r="2769" s="158" customFormat="true" ht="13.2" hidden="false" customHeight="false" outlineLevel="0" collapsed="false">
      <c r="C2769" s="159"/>
      <c r="G2769" s="159"/>
      <c r="J2769" s="160"/>
    </row>
    <row r="2770" s="158" customFormat="true" ht="13.2" hidden="false" customHeight="false" outlineLevel="0" collapsed="false">
      <c r="C2770" s="159"/>
      <c r="G2770" s="159"/>
      <c r="J2770" s="160"/>
    </row>
    <row r="2771" s="158" customFormat="true" ht="13.2" hidden="false" customHeight="false" outlineLevel="0" collapsed="false">
      <c r="C2771" s="159"/>
      <c r="G2771" s="159"/>
      <c r="J2771" s="160"/>
    </row>
    <row r="2772" s="158" customFormat="true" ht="13.2" hidden="false" customHeight="false" outlineLevel="0" collapsed="false">
      <c r="C2772" s="159"/>
      <c r="G2772" s="159"/>
      <c r="J2772" s="160"/>
    </row>
    <row r="2773" s="158" customFormat="true" ht="13.2" hidden="false" customHeight="false" outlineLevel="0" collapsed="false">
      <c r="C2773" s="159"/>
      <c r="G2773" s="159"/>
      <c r="J2773" s="160"/>
    </row>
    <row r="2774" s="158" customFormat="true" ht="13.2" hidden="false" customHeight="false" outlineLevel="0" collapsed="false">
      <c r="C2774" s="159"/>
      <c r="G2774" s="159"/>
      <c r="J2774" s="160"/>
    </row>
    <row r="2775" s="158" customFormat="true" ht="13.2" hidden="false" customHeight="false" outlineLevel="0" collapsed="false">
      <c r="C2775" s="159"/>
      <c r="G2775" s="159"/>
      <c r="J2775" s="160"/>
    </row>
    <row r="2776" s="158" customFormat="true" ht="13.2" hidden="false" customHeight="false" outlineLevel="0" collapsed="false">
      <c r="C2776" s="159"/>
      <c r="G2776" s="159"/>
      <c r="J2776" s="160"/>
    </row>
    <row r="2777" s="158" customFormat="true" ht="13.2" hidden="false" customHeight="false" outlineLevel="0" collapsed="false">
      <c r="C2777" s="159"/>
      <c r="G2777" s="159"/>
      <c r="J2777" s="160"/>
    </row>
    <row r="2778" s="158" customFormat="true" ht="13.2" hidden="false" customHeight="false" outlineLevel="0" collapsed="false">
      <c r="C2778" s="159"/>
      <c r="G2778" s="159"/>
      <c r="J2778" s="160"/>
    </row>
    <row r="2779" s="158" customFormat="true" ht="13.2" hidden="false" customHeight="false" outlineLevel="0" collapsed="false">
      <c r="C2779" s="159"/>
      <c r="G2779" s="159"/>
      <c r="J2779" s="160"/>
    </row>
    <row r="2780" s="158" customFormat="true" ht="13.2" hidden="false" customHeight="false" outlineLevel="0" collapsed="false">
      <c r="C2780" s="159"/>
      <c r="G2780" s="159"/>
      <c r="J2780" s="160"/>
    </row>
    <row r="2781" s="158" customFormat="true" ht="13.2" hidden="false" customHeight="false" outlineLevel="0" collapsed="false">
      <c r="C2781" s="159"/>
      <c r="G2781" s="159"/>
      <c r="J2781" s="160"/>
    </row>
    <row r="2782" s="158" customFormat="true" ht="13.2" hidden="false" customHeight="false" outlineLevel="0" collapsed="false">
      <c r="C2782" s="159"/>
      <c r="G2782" s="159"/>
      <c r="J2782" s="160"/>
    </row>
    <row r="2783" s="158" customFormat="true" ht="13.2" hidden="false" customHeight="false" outlineLevel="0" collapsed="false">
      <c r="C2783" s="159"/>
      <c r="G2783" s="159"/>
      <c r="J2783" s="160"/>
    </row>
    <row r="2784" s="158" customFormat="true" ht="13.2" hidden="false" customHeight="false" outlineLevel="0" collapsed="false">
      <c r="C2784" s="159"/>
      <c r="G2784" s="159"/>
      <c r="J2784" s="160"/>
    </row>
    <row r="2785" s="158" customFormat="true" ht="13.2" hidden="false" customHeight="false" outlineLevel="0" collapsed="false">
      <c r="C2785" s="159"/>
      <c r="G2785" s="159"/>
      <c r="J2785" s="160"/>
    </row>
    <row r="2786" s="158" customFormat="true" ht="13.2" hidden="false" customHeight="false" outlineLevel="0" collapsed="false">
      <c r="C2786" s="159"/>
      <c r="G2786" s="159"/>
      <c r="J2786" s="160"/>
    </row>
    <row r="2787" s="158" customFormat="true" ht="13.2" hidden="false" customHeight="false" outlineLevel="0" collapsed="false">
      <c r="C2787" s="159"/>
      <c r="G2787" s="159"/>
      <c r="J2787" s="160"/>
    </row>
    <row r="2788" s="158" customFormat="true" ht="13.2" hidden="false" customHeight="false" outlineLevel="0" collapsed="false">
      <c r="C2788" s="159"/>
      <c r="G2788" s="159"/>
      <c r="J2788" s="160"/>
    </row>
    <row r="2789" s="158" customFormat="true" ht="13.2" hidden="false" customHeight="false" outlineLevel="0" collapsed="false">
      <c r="C2789" s="159"/>
      <c r="G2789" s="159"/>
      <c r="J2789" s="160"/>
    </row>
    <row r="2790" s="158" customFormat="true" ht="13.2" hidden="false" customHeight="false" outlineLevel="0" collapsed="false">
      <c r="C2790" s="159"/>
      <c r="G2790" s="159"/>
      <c r="J2790" s="160"/>
    </row>
    <row r="2791" s="158" customFormat="true" ht="13.2" hidden="false" customHeight="false" outlineLevel="0" collapsed="false">
      <c r="C2791" s="159"/>
      <c r="G2791" s="159"/>
      <c r="J2791" s="160"/>
    </row>
    <row r="2792" s="158" customFormat="true" ht="13.2" hidden="false" customHeight="false" outlineLevel="0" collapsed="false">
      <c r="C2792" s="159"/>
      <c r="G2792" s="159"/>
      <c r="J2792" s="160"/>
    </row>
    <row r="2793" s="158" customFormat="true" ht="13.2" hidden="false" customHeight="false" outlineLevel="0" collapsed="false">
      <c r="C2793" s="159"/>
      <c r="G2793" s="159"/>
      <c r="J2793" s="160"/>
    </row>
    <row r="2794" s="158" customFormat="true" ht="13.2" hidden="false" customHeight="false" outlineLevel="0" collapsed="false">
      <c r="C2794" s="159"/>
      <c r="G2794" s="159"/>
      <c r="J2794" s="160"/>
    </row>
    <row r="2795" s="158" customFormat="true" ht="13.2" hidden="false" customHeight="false" outlineLevel="0" collapsed="false">
      <c r="C2795" s="159"/>
      <c r="G2795" s="159"/>
      <c r="J2795" s="160"/>
    </row>
    <row r="2796" s="158" customFormat="true" ht="13.2" hidden="false" customHeight="false" outlineLevel="0" collapsed="false">
      <c r="C2796" s="159"/>
      <c r="G2796" s="159"/>
      <c r="J2796" s="160"/>
    </row>
    <row r="2797" s="158" customFormat="true" ht="13.2" hidden="false" customHeight="false" outlineLevel="0" collapsed="false">
      <c r="C2797" s="159"/>
      <c r="G2797" s="159"/>
      <c r="J2797" s="160"/>
    </row>
    <row r="2798" s="158" customFormat="true" ht="13.2" hidden="false" customHeight="false" outlineLevel="0" collapsed="false">
      <c r="C2798" s="159"/>
      <c r="G2798" s="159"/>
      <c r="J2798" s="160"/>
    </row>
    <row r="2799" s="158" customFormat="true" ht="13.2" hidden="false" customHeight="false" outlineLevel="0" collapsed="false">
      <c r="C2799" s="159"/>
      <c r="G2799" s="159"/>
      <c r="J2799" s="160"/>
    </row>
    <row r="2800" s="158" customFormat="true" ht="13.2" hidden="false" customHeight="false" outlineLevel="0" collapsed="false">
      <c r="C2800" s="159"/>
      <c r="G2800" s="159"/>
      <c r="J2800" s="160"/>
    </row>
    <row r="2801" s="158" customFormat="true" ht="13.2" hidden="false" customHeight="false" outlineLevel="0" collapsed="false">
      <c r="C2801" s="159"/>
      <c r="G2801" s="159"/>
      <c r="J2801" s="160"/>
    </row>
    <row r="2802" s="158" customFormat="true" ht="13.2" hidden="false" customHeight="false" outlineLevel="0" collapsed="false">
      <c r="C2802" s="159"/>
      <c r="G2802" s="159"/>
      <c r="J2802" s="160"/>
    </row>
    <row r="2803" s="158" customFormat="true" ht="13.2" hidden="false" customHeight="false" outlineLevel="0" collapsed="false">
      <c r="C2803" s="159"/>
      <c r="G2803" s="159"/>
      <c r="J2803" s="160"/>
    </row>
    <row r="2804" s="158" customFormat="true" ht="13.2" hidden="false" customHeight="false" outlineLevel="0" collapsed="false">
      <c r="C2804" s="159"/>
      <c r="G2804" s="159"/>
      <c r="J2804" s="160"/>
    </row>
    <row r="2805" s="158" customFormat="true" ht="13.2" hidden="false" customHeight="false" outlineLevel="0" collapsed="false">
      <c r="C2805" s="159"/>
      <c r="G2805" s="159"/>
      <c r="J2805" s="160"/>
    </row>
    <row r="2806" s="158" customFormat="true" ht="13.2" hidden="false" customHeight="false" outlineLevel="0" collapsed="false">
      <c r="C2806" s="159"/>
      <c r="G2806" s="159"/>
      <c r="J2806" s="160"/>
    </row>
    <row r="2807" s="158" customFormat="true" ht="13.2" hidden="false" customHeight="false" outlineLevel="0" collapsed="false">
      <c r="C2807" s="159"/>
      <c r="G2807" s="159"/>
      <c r="J2807" s="160"/>
    </row>
    <row r="2808" s="158" customFormat="true" ht="13.2" hidden="false" customHeight="false" outlineLevel="0" collapsed="false">
      <c r="C2808" s="159"/>
      <c r="G2808" s="159"/>
      <c r="J2808" s="160"/>
    </row>
    <row r="2809" s="158" customFormat="true" ht="13.2" hidden="false" customHeight="false" outlineLevel="0" collapsed="false">
      <c r="C2809" s="159"/>
      <c r="G2809" s="159"/>
      <c r="J2809" s="160"/>
    </row>
    <row r="2810" s="158" customFormat="true" ht="13.2" hidden="false" customHeight="false" outlineLevel="0" collapsed="false">
      <c r="C2810" s="159"/>
      <c r="G2810" s="159"/>
      <c r="J2810" s="160"/>
    </row>
    <row r="2811" s="158" customFormat="true" ht="13.2" hidden="false" customHeight="false" outlineLevel="0" collapsed="false">
      <c r="C2811" s="159"/>
      <c r="G2811" s="159"/>
      <c r="J2811" s="160"/>
    </row>
    <row r="2812" s="158" customFormat="true" ht="13.2" hidden="false" customHeight="false" outlineLevel="0" collapsed="false">
      <c r="C2812" s="159"/>
      <c r="G2812" s="159"/>
      <c r="J2812" s="160"/>
    </row>
    <row r="2813" s="158" customFormat="true" ht="13.2" hidden="false" customHeight="false" outlineLevel="0" collapsed="false">
      <c r="C2813" s="159"/>
      <c r="G2813" s="159"/>
      <c r="J2813" s="160"/>
    </row>
    <row r="2814" s="158" customFormat="true" ht="13.2" hidden="false" customHeight="false" outlineLevel="0" collapsed="false">
      <c r="C2814" s="159"/>
      <c r="G2814" s="159"/>
      <c r="J2814" s="160"/>
    </row>
    <row r="2815" s="158" customFormat="true" ht="13.2" hidden="false" customHeight="false" outlineLevel="0" collapsed="false">
      <c r="C2815" s="159"/>
      <c r="G2815" s="159"/>
      <c r="J2815" s="160"/>
    </row>
    <row r="2816" s="158" customFormat="true" ht="13.2" hidden="false" customHeight="false" outlineLevel="0" collapsed="false">
      <c r="C2816" s="159"/>
      <c r="G2816" s="159"/>
      <c r="J2816" s="160"/>
    </row>
    <row r="2817" s="158" customFormat="true" ht="13.2" hidden="false" customHeight="false" outlineLevel="0" collapsed="false">
      <c r="C2817" s="159"/>
      <c r="G2817" s="159"/>
      <c r="J2817" s="160"/>
    </row>
    <row r="2818" s="158" customFormat="true" ht="13.2" hidden="false" customHeight="false" outlineLevel="0" collapsed="false">
      <c r="C2818" s="159"/>
      <c r="G2818" s="159"/>
      <c r="J2818" s="160"/>
    </row>
    <row r="2819" s="158" customFormat="true" ht="13.2" hidden="false" customHeight="false" outlineLevel="0" collapsed="false">
      <c r="C2819" s="159"/>
      <c r="G2819" s="159"/>
      <c r="J2819" s="160"/>
    </row>
    <row r="2820" s="158" customFormat="true" ht="13.2" hidden="false" customHeight="false" outlineLevel="0" collapsed="false">
      <c r="C2820" s="159"/>
      <c r="G2820" s="159"/>
      <c r="J2820" s="160"/>
    </row>
    <row r="2821" s="158" customFormat="true" ht="13.2" hidden="false" customHeight="false" outlineLevel="0" collapsed="false">
      <c r="C2821" s="159"/>
      <c r="G2821" s="159"/>
      <c r="J2821" s="160"/>
    </row>
    <row r="2822" s="158" customFormat="true" ht="13.2" hidden="false" customHeight="false" outlineLevel="0" collapsed="false">
      <c r="C2822" s="159"/>
      <c r="G2822" s="159"/>
      <c r="J2822" s="160"/>
    </row>
    <row r="2823" s="158" customFormat="true" ht="13.2" hidden="false" customHeight="false" outlineLevel="0" collapsed="false">
      <c r="C2823" s="159"/>
      <c r="G2823" s="159"/>
      <c r="J2823" s="160"/>
    </row>
    <row r="2824" s="158" customFormat="true" ht="13.2" hidden="false" customHeight="false" outlineLevel="0" collapsed="false">
      <c r="C2824" s="159"/>
      <c r="G2824" s="159"/>
      <c r="J2824" s="160"/>
    </row>
    <row r="2825" s="158" customFormat="true" ht="13.2" hidden="false" customHeight="false" outlineLevel="0" collapsed="false">
      <c r="C2825" s="159"/>
      <c r="G2825" s="159"/>
      <c r="J2825" s="160"/>
    </row>
    <row r="2826" s="158" customFormat="true" ht="13.2" hidden="false" customHeight="false" outlineLevel="0" collapsed="false">
      <c r="C2826" s="159"/>
      <c r="G2826" s="159"/>
      <c r="J2826" s="160"/>
    </row>
    <row r="2827" s="158" customFormat="true" ht="13.2" hidden="false" customHeight="false" outlineLevel="0" collapsed="false">
      <c r="C2827" s="159"/>
      <c r="G2827" s="159"/>
      <c r="J2827" s="160"/>
    </row>
    <row r="2828" s="158" customFormat="true" ht="13.2" hidden="false" customHeight="false" outlineLevel="0" collapsed="false">
      <c r="C2828" s="159"/>
      <c r="G2828" s="159"/>
      <c r="J2828" s="160"/>
    </row>
    <row r="2829" s="158" customFormat="true" ht="13.2" hidden="false" customHeight="false" outlineLevel="0" collapsed="false">
      <c r="C2829" s="159"/>
      <c r="G2829" s="159"/>
      <c r="J2829" s="160"/>
    </row>
    <row r="2830" s="158" customFormat="true" ht="13.2" hidden="false" customHeight="false" outlineLevel="0" collapsed="false">
      <c r="C2830" s="159"/>
      <c r="G2830" s="159"/>
      <c r="J2830" s="160"/>
    </row>
    <row r="2831" s="158" customFormat="true" ht="13.2" hidden="false" customHeight="false" outlineLevel="0" collapsed="false">
      <c r="C2831" s="159"/>
      <c r="G2831" s="159"/>
      <c r="J2831" s="160"/>
    </row>
    <row r="2832" s="158" customFormat="true" ht="13.2" hidden="false" customHeight="false" outlineLevel="0" collapsed="false">
      <c r="C2832" s="159"/>
      <c r="G2832" s="159"/>
      <c r="J2832" s="160"/>
    </row>
    <row r="2833" s="158" customFormat="true" ht="13.2" hidden="false" customHeight="false" outlineLevel="0" collapsed="false">
      <c r="C2833" s="159"/>
      <c r="G2833" s="159"/>
      <c r="J2833" s="160"/>
    </row>
    <row r="2834" s="158" customFormat="true" ht="13.2" hidden="false" customHeight="false" outlineLevel="0" collapsed="false">
      <c r="C2834" s="159"/>
      <c r="G2834" s="159"/>
      <c r="J2834" s="160"/>
    </row>
    <row r="2835" s="158" customFormat="true" ht="13.2" hidden="false" customHeight="false" outlineLevel="0" collapsed="false">
      <c r="C2835" s="159"/>
      <c r="G2835" s="159"/>
      <c r="J2835" s="160"/>
    </row>
    <row r="2836" s="158" customFormat="true" ht="13.2" hidden="false" customHeight="false" outlineLevel="0" collapsed="false">
      <c r="C2836" s="159"/>
      <c r="G2836" s="159"/>
      <c r="J2836" s="160"/>
    </row>
    <row r="2837" s="158" customFormat="true" ht="13.2" hidden="false" customHeight="false" outlineLevel="0" collapsed="false">
      <c r="C2837" s="159"/>
      <c r="G2837" s="159"/>
      <c r="J2837" s="160"/>
    </row>
    <row r="2838" s="158" customFormat="true" ht="13.2" hidden="false" customHeight="false" outlineLevel="0" collapsed="false">
      <c r="C2838" s="159"/>
      <c r="G2838" s="159"/>
      <c r="J2838" s="160"/>
    </row>
    <row r="2839" s="158" customFormat="true" ht="13.2" hidden="false" customHeight="false" outlineLevel="0" collapsed="false">
      <c r="C2839" s="159"/>
      <c r="G2839" s="159"/>
      <c r="J2839" s="160"/>
    </row>
    <row r="2840" s="158" customFormat="true" ht="13.2" hidden="false" customHeight="false" outlineLevel="0" collapsed="false">
      <c r="C2840" s="159"/>
      <c r="G2840" s="159"/>
      <c r="J2840" s="160"/>
    </row>
    <row r="2841" s="158" customFormat="true" ht="13.2" hidden="false" customHeight="false" outlineLevel="0" collapsed="false">
      <c r="C2841" s="159"/>
      <c r="G2841" s="159"/>
      <c r="J2841" s="160"/>
    </row>
    <row r="2842" s="158" customFormat="true" ht="13.2" hidden="false" customHeight="false" outlineLevel="0" collapsed="false">
      <c r="C2842" s="159"/>
      <c r="G2842" s="159"/>
      <c r="J2842" s="160"/>
    </row>
    <row r="2843" s="158" customFormat="true" ht="13.2" hidden="false" customHeight="false" outlineLevel="0" collapsed="false">
      <c r="C2843" s="159"/>
      <c r="G2843" s="159"/>
      <c r="J2843" s="160"/>
    </row>
    <row r="2844" s="158" customFormat="true" ht="13.2" hidden="false" customHeight="false" outlineLevel="0" collapsed="false">
      <c r="C2844" s="159"/>
      <c r="G2844" s="159"/>
      <c r="J2844" s="160"/>
    </row>
    <row r="2845" s="158" customFormat="true" ht="13.2" hidden="false" customHeight="false" outlineLevel="0" collapsed="false">
      <c r="C2845" s="159"/>
      <c r="G2845" s="159"/>
      <c r="J2845" s="160"/>
    </row>
    <row r="2846" s="158" customFormat="true" ht="13.2" hidden="false" customHeight="false" outlineLevel="0" collapsed="false">
      <c r="C2846" s="159"/>
      <c r="G2846" s="159"/>
      <c r="J2846" s="160"/>
    </row>
    <row r="2847" s="158" customFormat="true" ht="13.2" hidden="false" customHeight="false" outlineLevel="0" collapsed="false">
      <c r="C2847" s="159"/>
      <c r="G2847" s="159"/>
      <c r="J2847" s="160"/>
    </row>
    <row r="2848" s="158" customFormat="true" ht="13.2" hidden="false" customHeight="false" outlineLevel="0" collapsed="false">
      <c r="C2848" s="159"/>
      <c r="G2848" s="159"/>
      <c r="J2848" s="160"/>
    </row>
    <row r="2849" s="158" customFormat="true" ht="13.2" hidden="false" customHeight="false" outlineLevel="0" collapsed="false">
      <c r="C2849" s="159"/>
      <c r="G2849" s="159"/>
      <c r="J2849" s="160"/>
    </row>
    <row r="2850" s="158" customFormat="true" ht="13.2" hidden="false" customHeight="false" outlineLevel="0" collapsed="false">
      <c r="C2850" s="159"/>
      <c r="G2850" s="159"/>
      <c r="J2850" s="160"/>
    </row>
    <row r="2851" s="158" customFormat="true" ht="13.2" hidden="false" customHeight="false" outlineLevel="0" collapsed="false">
      <c r="C2851" s="159"/>
      <c r="G2851" s="159"/>
      <c r="J2851" s="160"/>
    </row>
    <row r="2852" s="158" customFormat="true" ht="13.2" hidden="false" customHeight="false" outlineLevel="0" collapsed="false">
      <c r="C2852" s="159"/>
      <c r="G2852" s="159"/>
      <c r="J2852" s="160"/>
    </row>
    <row r="2853" s="158" customFormat="true" ht="13.2" hidden="false" customHeight="false" outlineLevel="0" collapsed="false">
      <c r="C2853" s="159"/>
      <c r="G2853" s="159"/>
      <c r="J2853" s="160"/>
    </row>
    <row r="2854" s="158" customFormat="true" ht="13.2" hidden="false" customHeight="false" outlineLevel="0" collapsed="false">
      <c r="C2854" s="159"/>
      <c r="G2854" s="159"/>
      <c r="J2854" s="160"/>
    </row>
    <row r="2855" s="158" customFormat="true" ht="13.2" hidden="false" customHeight="false" outlineLevel="0" collapsed="false">
      <c r="C2855" s="159"/>
      <c r="G2855" s="159"/>
      <c r="J2855" s="160"/>
    </row>
    <row r="2856" s="158" customFormat="true" ht="13.2" hidden="false" customHeight="false" outlineLevel="0" collapsed="false">
      <c r="C2856" s="159"/>
      <c r="G2856" s="159"/>
      <c r="J2856" s="160"/>
    </row>
    <row r="2857" s="158" customFormat="true" ht="13.2" hidden="false" customHeight="false" outlineLevel="0" collapsed="false">
      <c r="C2857" s="159"/>
      <c r="G2857" s="159"/>
      <c r="J2857" s="160"/>
    </row>
    <row r="2858" s="158" customFormat="true" ht="13.2" hidden="false" customHeight="false" outlineLevel="0" collapsed="false">
      <c r="C2858" s="159"/>
      <c r="G2858" s="159"/>
      <c r="J2858" s="160"/>
    </row>
    <row r="2859" s="158" customFormat="true" ht="13.2" hidden="false" customHeight="false" outlineLevel="0" collapsed="false">
      <c r="C2859" s="159"/>
      <c r="G2859" s="159"/>
      <c r="J2859" s="160"/>
    </row>
    <row r="2860" s="158" customFormat="true" ht="13.2" hidden="false" customHeight="false" outlineLevel="0" collapsed="false">
      <c r="C2860" s="159"/>
      <c r="G2860" s="159"/>
      <c r="J2860" s="160"/>
    </row>
    <row r="2861" s="158" customFormat="true" ht="13.2" hidden="false" customHeight="false" outlineLevel="0" collapsed="false">
      <c r="C2861" s="159"/>
      <c r="G2861" s="159"/>
      <c r="J2861" s="160"/>
    </row>
    <row r="2862" s="158" customFormat="true" ht="13.2" hidden="false" customHeight="false" outlineLevel="0" collapsed="false">
      <c r="C2862" s="159"/>
      <c r="G2862" s="159"/>
      <c r="J2862" s="160"/>
    </row>
    <row r="2863" s="158" customFormat="true" ht="13.2" hidden="false" customHeight="false" outlineLevel="0" collapsed="false">
      <c r="C2863" s="159"/>
      <c r="G2863" s="159"/>
      <c r="J2863" s="160"/>
    </row>
    <row r="2864" s="158" customFormat="true" ht="13.2" hidden="false" customHeight="false" outlineLevel="0" collapsed="false">
      <c r="C2864" s="159"/>
      <c r="G2864" s="159"/>
      <c r="J2864" s="160"/>
    </row>
    <row r="2865" s="158" customFormat="true" ht="13.2" hidden="false" customHeight="false" outlineLevel="0" collapsed="false">
      <c r="C2865" s="159"/>
      <c r="G2865" s="159"/>
      <c r="J2865" s="160"/>
    </row>
    <row r="2866" s="158" customFormat="true" ht="13.2" hidden="false" customHeight="false" outlineLevel="0" collapsed="false">
      <c r="C2866" s="159"/>
      <c r="G2866" s="159"/>
      <c r="J2866" s="160"/>
    </row>
    <row r="2867" s="158" customFormat="true" ht="13.2" hidden="false" customHeight="false" outlineLevel="0" collapsed="false">
      <c r="C2867" s="159"/>
      <c r="G2867" s="159"/>
      <c r="J2867" s="160"/>
    </row>
    <row r="2868" s="158" customFormat="true" ht="13.2" hidden="false" customHeight="false" outlineLevel="0" collapsed="false">
      <c r="C2868" s="159"/>
      <c r="G2868" s="159"/>
      <c r="J2868" s="160"/>
    </row>
    <row r="2869" s="158" customFormat="true" ht="13.2" hidden="false" customHeight="false" outlineLevel="0" collapsed="false">
      <c r="C2869" s="159"/>
      <c r="G2869" s="159"/>
      <c r="J2869" s="160"/>
    </row>
    <row r="2870" s="158" customFormat="true" ht="13.2" hidden="false" customHeight="false" outlineLevel="0" collapsed="false">
      <c r="C2870" s="159"/>
      <c r="G2870" s="159"/>
      <c r="J2870" s="160"/>
    </row>
    <row r="2871" s="158" customFormat="true" ht="13.2" hidden="false" customHeight="false" outlineLevel="0" collapsed="false">
      <c r="C2871" s="159"/>
      <c r="G2871" s="159"/>
      <c r="J2871" s="160"/>
    </row>
    <row r="2872" s="158" customFormat="true" ht="13.2" hidden="false" customHeight="false" outlineLevel="0" collapsed="false">
      <c r="C2872" s="159"/>
      <c r="G2872" s="159"/>
      <c r="J2872" s="160"/>
    </row>
    <row r="2873" s="158" customFormat="true" ht="13.2" hidden="false" customHeight="false" outlineLevel="0" collapsed="false">
      <c r="C2873" s="159"/>
      <c r="G2873" s="159"/>
      <c r="J2873" s="160"/>
    </row>
    <row r="2874" s="158" customFormat="true" ht="13.2" hidden="false" customHeight="false" outlineLevel="0" collapsed="false">
      <c r="C2874" s="159"/>
      <c r="G2874" s="159"/>
      <c r="J2874" s="160"/>
    </row>
    <row r="2875" s="158" customFormat="true" ht="13.2" hidden="false" customHeight="false" outlineLevel="0" collapsed="false">
      <c r="C2875" s="159"/>
      <c r="G2875" s="159"/>
      <c r="J2875" s="160"/>
    </row>
    <row r="2876" s="158" customFormat="true" ht="13.2" hidden="false" customHeight="false" outlineLevel="0" collapsed="false">
      <c r="C2876" s="159"/>
      <c r="G2876" s="159"/>
      <c r="J2876" s="160"/>
    </row>
    <row r="2877" s="158" customFormat="true" ht="13.2" hidden="false" customHeight="false" outlineLevel="0" collapsed="false">
      <c r="C2877" s="159"/>
      <c r="G2877" s="159"/>
      <c r="J2877" s="160"/>
    </row>
    <row r="2878" s="158" customFormat="true" ht="13.2" hidden="false" customHeight="false" outlineLevel="0" collapsed="false">
      <c r="C2878" s="159"/>
      <c r="G2878" s="159"/>
      <c r="J2878" s="160"/>
    </row>
    <row r="2879" s="158" customFormat="true" ht="13.2" hidden="false" customHeight="false" outlineLevel="0" collapsed="false">
      <c r="C2879" s="159"/>
      <c r="G2879" s="159"/>
      <c r="J2879" s="160"/>
    </row>
    <row r="2880" s="158" customFormat="true" ht="13.2" hidden="false" customHeight="false" outlineLevel="0" collapsed="false">
      <c r="C2880" s="159"/>
      <c r="G2880" s="159"/>
      <c r="J2880" s="160"/>
    </row>
    <row r="2881" s="158" customFormat="true" ht="13.2" hidden="false" customHeight="false" outlineLevel="0" collapsed="false">
      <c r="C2881" s="159"/>
      <c r="G2881" s="159"/>
      <c r="J2881" s="160"/>
    </row>
    <row r="2882" s="158" customFormat="true" ht="13.2" hidden="false" customHeight="false" outlineLevel="0" collapsed="false">
      <c r="C2882" s="159"/>
      <c r="G2882" s="159"/>
      <c r="J2882" s="160"/>
    </row>
    <row r="2883" s="158" customFormat="true" ht="13.2" hidden="false" customHeight="false" outlineLevel="0" collapsed="false">
      <c r="C2883" s="159"/>
      <c r="G2883" s="159"/>
      <c r="J2883" s="160"/>
    </row>
    <row r="2884" s="158" customFormat="true" ht="13.2" hidden="false" customHeight="false" outlineLevel="0" collapsed="false">
      <c r="C2884" s="159"/>
      <c r="G2884" s="159"/>
      <c r="J2884" s="160"/>
    </row>
    <row r="2885" s="158" customFormat="true" ht="13.2" hidden="false" customHeight="false" outlineLevel="0" collapsed="false">
      <c r="C2885" s="159"/>
      <c r="G2885" s="159"/>
      <c r="J2885" s="160"/>
    </row>
    <row r="2886" s="158" customFormat="true" ht="13.2" hidden="false" customHeight="false" outlineLevel="0" collapsed="false">
      <c r="C2886" s="159"/>
      <c r="G2886" s="159"/>
      <c r="J2886" s="160"/>
    </row>
    <row r="2887" s="158" customFormat="true" ht="13.2" hidden="false" customHeight="false" outlineLevel="0" collapsed="false">
      <c r="C2887" s="159"/>
      <c r="G2887" s="159"/>
      <c r="J2887" s="160"/>
    </row>
    <row r="2888" s="158" customFormat="true" ht="13.2" hidden="false" customHeight="false" outlineLevel="0" collapsed="false">
      <c r="C2888" s="159"/>
      <c r="G2888" s="159"/>
      <c r="J2888" s="160"/>
    </row>
    <row r="2889" s="158" customFormat="true" ht="13.2" hidden="false" customHeight="false" outlineLevel="0" collapsed="false">
      <c r="C2889" s="159"/>
      <c r="G2889" s="159"/>
      <c r="J2889" s="160"/>
    </row>
    <row r="2890" s="158" customFormat="true" ht="13.2" hidden="false" customHeight="false" outlineLevel="0" collapsed="false">
      <c r="C2890" s="159"/>
      <c r="G2890" s="159"/>
      <c r="J2890" s="160"/>
    </row>
    <row r="2891" s="158" customFormat="true" ht="13.2" hidden="false" customHeight="false" outlineLevel="0" collapsed="false">
      <c r="C2891" s="159"/>
      <c r="G2891" s="159"/>
      <c r="J2891" s="160"/>
    </row>
    <row r="2892" s="158" customFormat="true" ht="13.2" hidden="false" customHeight="false" outlineLevel="0" collapsed="false">
      <c r="C2892" s="159"/>
      <c r="G2892" s="159"/>
      <c r="J2892" s="160"/>
    </row>
    <row r="2893" s="158" customFormat="true" ht="13.2" hidden="false" customHeight="false" outlineLevel="0" collapsed="false">
      <c r="C2893" s="159"/>
      <c r="G2893" s="159"/>
      <c r="J2893" s="160"/>
    </row>
    <row r="2894" s="158" customFormat="true" ht="13.2" hidden="false" customHeight="false" outlineLevel="0" collapsed="false">
      <c r="C2894" s="159"/>
      <c r="G2894" s="159"/>
      <c r="J2894" s="160"/>
    </row>
    <row r="2895" s="158" customFormat="true" ht="13.2" hidden="false" customHeight="false" outlineLevel="0" collapsed="false">
      <c r="C2895" s="159"/>
      <c r="G2895" s="159"/>
      <c r="J2895" s="160"/>
    </row>
    <row r="2896" s="158" customFormat="true" ht="13.2" hidden="false" customHeight="false" outlineLevel="0" collapsed="false">
      <c r="C2896" s="159"/>
      <c r="G2896" s="159"/>
      <c r="J2896" s="160"/>
    </row>
    <row r="2897" s="158" customFormat="true" ht="13.2" hidden="false" customHeight="false" outlineLevel="0" collapsed="false">
      <c r="C2897" s="159"/>
      <c r="G2897" s="159"/>
      <c r="J2897" s="160"/>
    </row>
    <row r="2898" s="158" customFormat="true" ht="13.2" hidden="false" customHeight="false" outlineLevel="0" collapsed="false">
      <c r="C2898" s="159"/>
      <c r="G2898" s="159"/>
      <c r="J2898" s="160"/>
    </row>
    <row r="2899" s="158" customFormat="true" ht="13.2" hidden="false" customHeight="false" outlineLevel="0" collapsed="false">
      <c r="C2899" s="159"/>
      <c r="G2899" s="159"/>
      <c r="J2899" s="160"/>
    </row>
    <row r="2900" s="158" customFormat="true" ht="13.2" hidden="false" customHeight="false" outlineLevel="0" collapsed="false">
      <c r="C2900" s="159"/>
      <c r="G2900" s="159"/>
      <c r="J2900" s="160"/>
    </row>
    <row r="2901" s="158" customFormat="true" ht="13.2" hidden="false" customHeight="false" outlineLevel="0" collapsed="false">
      <c r="C2901" s="159"/>
      <c r="G2901" s="159"/>
      <c r="J2901" s="160"/>
    </row>
    <row r="2902" s="158" customFormat="true" ht="13.2" hidden="false" customHeight="false" outlineLevel="0" collapsed="false">
      <c r="C2902" s="159"/>
      <c r="G2902" s="159"/>
      <c r="J2902" s="160"/>
    </row>
    <row r="2903" s="158" customFormat="true" ht="13.2" hidden="false" customHeight="false" outlineLevel="0" collapsed="false">
      <c r="C2903" s="159"/>
      <c r="G2903" s="159"/>
      <c r="J2903" s="160"/>
    </row>
    <row r="2904" s="158" customFormat="true" ht="13.2" hidden="false" customHeight="false" outlineLevel="0" collapsed="false">
      <c r="C2904" s="159"/>
      <c r="G2904" s="159"/>
      <c r="J2904" s="160"/>
    </row>
    <row r="2905" s="158" customFormat="true" ht="13.2" hidden="false" customHeight="false" outlineLevel="0" collapsed="false">
      <c r="C2905" s="159"/>
      <c r="G2905" s="159"/>
      <c r="J2905" s="160"/>
    </row>
    <row r="2906" s="158" customFormat="true" ht="13.2" hidden="false" customHeight="false" outlineLevel="0" collapsed="false">
      <c r="C2906" s="159"/>
      <c r="G2906" s="159"/>
      <c r="J2906" s="160"/>
    </row>
    <row r="2907" s="158" customFormat="true" ht="13.2" hidden="false" customHeight="false" outlineLevel="0" collapsed="false">
      <c r="C2907" s="159"/>
      <c r="G2907" s="159"/>
      <c r="J2907" s="160"/>
    </row>
    <row r="2908" s="158" customFormat="true" ht="13.2" hidden="false" customHeight="false" outlineLevel="0" collapsed="false">
      <c r="C2908" s="159"/>
      <c r="G2908" s="159"/>
      <c r="J2908" s="160"/>
    </row>
    <row r="2909" s="158" customFormat="true" ht="13.2" hidden="false" customHeight="false" outlineLevel="0" collapsed="false">
      <c r="C2909" s="159"/>
      <c r="G2909" s="159"/>
      <c r="J2909" s="160"/>
    </row>
    <row r="2910" s="158" customFormat="true" ht="13.2" hidden="false" customHeight="false" outlineLevel="0" collapsed="false">
      <c r="C2910" s="159"/>
      <c r="G2910" s="159"/>
      <c r="J2910" s="160"/>
    </row>
    <row r="2911" s="158" customFormat="true" ht="13.2" hidden="false" customHeight="false" outlineLevel="0" collapsed="false">
      <c r="C2911" s="159"/>
      <c r="G2911" s="159"/>
      <c r="J2911" s="160"/>
    </row>
    <row r="2912" s="158" customFormat="true" ht="13.2" hidden="false" customHeight="false" outlineLevel="0" collapsed="false">
      <c r="C2912" s="159"/>
      <c r="G2912" s="159"/>
      <c r="J2912" s="160"/>
    </row>
    <row r="2913" s="158" customFormat="true" ht="13.2" hidden="false" customHeight="false" outlineLevel="0" collapsed="false">
      <c r="C2913" s="159"/>
      <c r="G2913" s="159"/>
      <c r="J2913" s="160"/>
    </row>
    <row r="2914" s="158" customFormat="true" ht="13.2" hidden="false" customHeight="false" outlineLevel="0" collapsed="false">
      <c r="C2914" s="159"/>
      <c r="G2914" s="159"/>
      <c r="J2914" s="160"/>
    </row>
    <row r="2915" s="158" customFormat="true" ht="13.2" hidden="false" customHeight="false" outlineLevel="0" collapsed="false">
      <c r="C2915" s="159"/>
      <c r="G2915" s="159"/>
      <c r="J2915" s="160"/>
    </row>
    <row r="2916" s="158" customFormat="true" ht="13.2" hidden="false" customHeight="false" outlineLevel="0" collapsed="false">
      <c r="C2916" s="159"/>
      <c r="G2916" s="159"/>
      <c r="J2916" s="160"/>
    </row>
    <row r="2917" s="158" customFormat="true" ht="13.2" hidden="false" customHeight="false" outlineLevel="0" collapsed="false">
      <c r="C2917" s="159"/>
      <c r="G2917" s="159"/>
      <c r="J2917" s="160"/>
    </row>
    <row r="2918" s="158" customFormat="true" ht="13.2" hidden="false" customHeight="false" outlineLevel="0" collapsed="false">
      <c r="C2918" s="159"/>
      <c r="G2918" s="159"/>
      <c r="J2918" s="160"/>
    </row>
    <row r="2919" s="158" customFormat="true" ht="13.2" hidden="false" customHeight="false" outlineLevel="0" collapsed="false">
      <c r="C2919" s="159"/>
      <c r="G2919" s="159"/>
      <c r="J2919" s="160"/>
    </row>
    <row r="2920" s="158" customFormat="true" ht="13.2" hidden="false" customHeight="false" outlineLevel="0" collapsed="false">
      <c r="C2920" s="159"/>
      <c r="G2920" s="159"/>
      <c r="J2920" s="160"/>
    </row>
    <row r="2921" s="158" customFormat="true" ht="13.2" hidden="false" customHeight="false" outlineLevel="0" collapsed="false">
      <c r="C2921" s="159"/>
      <c r="G2921" s="159"/>
      <c r="J2921" s="160"/>
    </row>
    <row r="2922" s="158" customFormat="true" ht="13.2" hidden="false" customHeight="false" outlineLevel="0" collapsed="false">
      <c r="C2922" s="159"/>
      <c r="G2922" s="159"/>
      <c r="J2922" s="160"/>
    </row>
    <row r="2923" s="158" customFormat="true" ht="13.2" hidden="false" customHeight="false" outlineLevel="0" collapsed="false">
      <c r="C2923" s="159"/>
      <c r="G2923" s="159"/>
      <c r="J2923" s="160"/>
    </row>
    <row r="2924" s="158" customFormat="true" ht="13.2" hidden="false" customHeight="false" outlineLevel="0" collapsed="false">
      <c r="C2924" s="159"/>
      <c r="G2924" s="159"/>
      <c r="J2924" s="160"/>
    </row>
    <row r="2925" s="158" customFormat="true" ht="13.2" hidden="false" customHeight="false" outlineLevel="0" collapsed="false">
      <c r="C2925" s="159"/>
      <c r="G2925" s="159"/>
      <c r="J2925" s="160"/>
    </row>
    <row r="2926" s="158" customFormat="true" ht="13.2" hidden="false" customHeight="false" outlineLevel="0" collapsed="false">
      <c r="C2926" s="159"/>
      <c r="G2926" s="159"/>
      <c r="J2926" s="160"/>
    </row>
    <row r="2927" s="158" customFormat="true" ht="13.2" hidden="false" customHeight="false" outlineLevel="0" collapsed="false">
      <c r="C2927" s="159"/>
      <c r="G2927" s="159"/>
      <c r="J2927" s="160"/>
    </row>
    <row r="2928" s="158" customFormat="true" ht="13.2" hidden="false" customHeight="false" outlineLevel="0" collapsed="false">
      <c r="C2928" s="159"/>
      <c r="G2928" s="159"/>
      <c r="J2928" s="160"/>
    </row>
    <row r="2929" s="158" customFormat="true" ht="13.2" hidden="false" customHeight="false" outlineLevel="0" collapsed="false">
      <c r="C2929" s="159"/>
      <c r="G2929" s="159"/>
      <c r="J2929" s="160"/>
    </row>
    <row r="2930" s="158" customFormat="true" ht="13.2" hidden="false" customHeight="false" outlineLevel="0" collapsed="false">
      <c r="C2930" s="159"/>
      <c r="G2930" s="159"/>
      <c r="J2930" s="160"/>
    </row>
    <row r="2931" s="158" customFormat="true" ht="13.2" hidden="false" customHeight="false" outlineLevel="0" collapsed="false">
      <c r="C2931" s="159"/>
      <c r="G2931" s="159"/>
      <c r="J2931" s="160"/>
    </row>
    <row r="2932" s="158" customFormat="true" ht="13.2" hidden="false" customHeight="false" outlineLevel="0" collapsed="false">
      <c r="C2932" s="159"/>
      <c r="G2932" s="159"/>
      <c r="J2932" s="160"/>
    </row>
    <row r="2933" s="158" customFormat="true" ht="13.2" hidden="false" customHeight="false" outlineLevel="0" collapsed="false">
      <c r="C2933" s="159"/>
      <c r="G2933" s="159"/>
      <c r="J2933" s="160"/>
    </row>
    <row r="2934" s="158" customFormat="true" ht="13.2" hidden="false" customHeight="false" outlineLevel="0" collapsed="false">
      <c r="C2934" s="159"/>
      <c r="G2934" s="159"/>
      <c r="J2934" s="160"/>
    </row>
    <row r="2935" s="158" customFormat="true" ht="13.2" hidden="false" customHeight="false" outlineLevel="0" collapsed="false">
      <c r="C2935" s="159"/>
      <c r="G2935" s="159"/>
      <c r="J2935" s="160"/>
    </row>
    <row r="2936" s="158" customFormat="true" ht="13.2" hidden="false" customHeight="false" outlineLevel="0" collapsed="false">
      <c r="C2936" s="159"/>
      <c r="G2936" s="159"/>
      <c r="J2936" s="160"/>
    </row>
    <row r="2937" s="158" customFormat="true" ht="13.2" hidden="false" customHeight="false" outlineLevel="0" collapsed="false">
      <c r="C2937" s="159"/>
      <c r="G2937" s="159"/>
      <c r="J2937" s="160"/>
    </row>
    <row r="2938" s="158" customFormat="true" ht="13.2" hidden="false" customHeight="false" outlineLevel="0" collapsed="false">
      <c r="C2938" s="159"/>
      <c r="G2938" s="159"/>
      <c r="J2938" s="160"/>
    </row>
    <row r="2939" s="158" customFormat="true" ht="13.2" hidden="false" customHeight="false" outlineLevel="0" collapsed="false">
      <c r="C2939" s="159"/>
      <c r="G2939" s="159"/>
      <c r="J2939" s="160"/>
    </row>
    <row r="2940" s="158" customFormat="true" ht="13.2" hidden="false" customHeight="false" outlineLevel="0" collapsed="false">
      <c r="C2940" s="159"/>
      <c r="G2940" s="159"/>
      <c r="J2940" s="160"/>
    </row>
    <row r="2941" s="158" customFormat="true" ht="13.2" hidden="false" customHeight="false" outlineLevel="0" collapsed="false">
      <c r="C2941" s="159"/>
      <c r="G2941" s="159"/>
      <c r="J2941" s="160"/>
    </row>
    <row r="2942" s="158" customFormat="true" ht="13.2" hidden="false" customHeight="false" outlineLevel="0" collapsed="false">
      <c r="C2942" s="159"/>
      <c r="G2942" s="159"/>
      <c r="J2942" s="160"/>
    </row>
    <row r="2943" s="158" customFormat="true" ht="13.2" hidden="false" customHeight="false" outlineLevel="0" collapsed="false">
      <c r="C2943" s="159"/>
      <c r="G2943" s="159"/>
      <c r="J2943" s="160"/>
    </row>
    <row r="2944" s="158" customFormat="true" ht="13.2" hidden="false" customHeight="false" outlineLevel="0" collapsed="false">
      <c r="C2944" s="159"/>
      <c r="G2944" s="159"/>
      <c r="J2944" s="160"/>
    </row>
    <row r="2945" s="158" customFormat="true" ht="13.2" hidden="false" customHeight="false" outlineLevel="0" collapsed="false">
      <c r="C2945" s="159"/>
      <c r="G2945" s="159"/>
      <c r="J2945" s="160"/>
    </row>
    <row r="2946" s="158" customFormat="true" ht="13.2" hidden="false" customHeight="false" outlineLevel="0" collapsed="false">
      <c r="C2946" s="159"/>
      <c r="G2946" s="159"/>
      <c r="J2946" s="160"/>
    </row>
    <row r="2947" s="158" customFormat="true" ht="13.2" hidden="false" customHeight="false" outlineLevel="0" collapsed="false">
      <c r="C2947" s="159"/>
      <c r="G2947" s="159"/>
      <c r="J2947" s="160"/>
    </row>
    <row r="2948" s="158" customFormat="true" ht="13.2" hidden="false" customHeight="false" outlineLevel="0" collapsed="false">
      <c r="C2948" s="159"/>
      <c r="G2948" s="159"/>
      <c r="J2948" s="160"/>
    </row>
    <row r="2949" s="158" customFormat="true" ht="13.2" hidden="false" customHeight="false" outlineLevel="0" collapsed="false">
      <c r="C2949" s="159"/>
      <c r="G2949" s="159"/>
      <c r="J2949" s="160"/>
    </row>
    <row r="2950" s="158" customFormat="true" ht="13.2" hidden="false" customHeight="false" outlineLevel="0" collapsed="false">
      <c r="C2950" s="159"/>
      <c r="G2950" s="159"/>
      <c r="J2950" s="160"/>
    </row>
    <row r="2951" s="158" customFormat="true" ht="13.2" hidden="false" customHeight="false" outlineLevel="0" collapsed="false">
      <c r="C2951" s="159"/>
      <c r="G2951" s="159"/>
      <c r="J2951" s="160"/>
    </row>
    <row r="2952" s="158" customFormat="true" ht="13.2" hidden="false" customHeight="false" outlineLevel="0" collapsed="false">
      <c r="C2952" s="159"/>
      <c r="G2952" s="159"/>
      <c r="J2952" s="160"/>
    </row>
    <row r="2953" s="158" customFormat="true" ht="13.2" hidden="false" customHeight="false" outlineLevel="0" collapsed="false">
      <c r="C2953" s="159"/>
      <c r="G2953" s="159"/>
      <c r="J2953" s="160"/>
    </row>
    <row r="2954" s="158" customFormat="true" ht="13.2" hidden="false" customHeight="false" outlineLevel="0" collapsed="false">
      <c r="C2954" s="159"/>
      <c r="G2954" s="159"/>
      <c r="J2954" s="160"/>
    </row>
    <row r="2955" s="158" customFormat="true" ht="13.2" hidden="false" customHeight="false" outlineLevel="0" collapsed="false">
      <c r="C2955" s="159"/>
      <c r="G2955" s="159"/>
      <c r="J2955" s="160"/>
    </row>
    <row r="2956" s="158" customFormat="true" ht="13.2" hidden="false" customHeight="false" outlineLevel="0" collapsed="false">
      <c r="C2956" s="159"/>
      <c r="G2956" s="159"/>
      <c r="J2956" s="160"/>
    </row>
    <row r="2957" s="158" customFormat="true" ht="13.2" hidden="false" customHeight="false" outlineLevel="0" collapsed="false">
      <c r="C2957" s="159"/>
      <c r="G2957" s="159"/>
      <c r="J2957" s="160"/>
    </row>
    <row r="2958" s="158" customFormat="true" ht="13.2" hidden="false" customHeight="false" outlineLevel="0" collapsed="false">
      <c r="C2958" s="159"/>
      <c r="G2958" s="159"/>
      <c r="J2958" s="160"/>
    </row>
    <row r="2959" s="158" customFormat="true" ht="13.2" hidden="false" customHeight="false" outlineLevel="0" collapsed="false">
      <c r="C2959" s="159"/>
      <c r="G2959" s="159"/>
      <c r="J2959" s="160"/>
    </row>
    <row r="2960" s="158" customFormat="true" ht="13.2" hidden="false" customHeight="false" outlineLevel="0" collapsed="false">
      <c r="C2960" s="159"/>
      <c r="G2960" s="159"/>
      <c r="J2960" s="160"/>
    </row>
    <row r="2961" s="158" customFormat="true" ht="13.2" hidden="false" customHeight="false" outlineLevel="0" collapsed="false">
      <c r="C2961" s="159"/>
      <c r="G2961" s="159"/>
      <c r="J2961" s="160"/>
    </row>
    <row r="2962" s="158" customFormat="true" ht="13.2" hidden="false" customHeight="false" outlineLevel="0" collapsed="false">
      <c r="C2962" s="159"/>
      <c r="G2962" s="159"/>
      <c r="J2962" s="160"/>
    </row>
    <row r="2963" s="158" customFormat="true" ht="13.2" hidden="false" customHeight="false" outlineLevel="0" collapsed="false">
      <c r="C2963" s="159"/>
      <c r="G2963" s="159"/>
      <c r="J2963" s="160"/>
    </row>
    <row r="2964" s="158" customFormat="true" ht="13.2" hidden="false" customHeight="false" outlineLevel="0" collapsed="false">
      <c r="C2964" s="159"/>
      <c r="G2964" s="159"/>
      <c r="J2964" s="160"/>
    </row>
    <row r="2965" s="158" customFormat="true" ht="13.2" hidden="false" customHeight="false" outlineLevel="0" collapsed="false">
      <c r="C2965" s="159"/>
      <c r="G2965" s="159"/>
      <c r="J2965" s="160"/>
    </row>
    <row r="2966" s="158" customFormat="true" ht="13.2" hidden="false" customHeight="false" outlineLevel="0" collapsed="false">
      <c r="C2966" s="159"/>
      <c r="G2966" s="159"/>
      <c r="J2966" s="160"/>
    </row>
    <row r="2967" s="158" customFormat="true" ht="13.2" hidden="false" customHeight="false" outlineLevel="0" collapsed="false">
      <c r="C2967" s="159"/>
      <c r="G2967" s="159"/>
      <c r="J2967" s="160"/>
    </row>
    <row r="2968" s="158" customFormat="true" ht="13.2" hidden="false" customHeight="false" outlineLevel="0" collapsed="false">
      <c r="C2968" s="159"/>
      <c r="G2968" s="159"/>
      <c r="J2968" s="160"/>
    </row>
    <row r="2969" s="158" customFormat="true" ht="13.2" hidden="false" customHeight="false" outlineLevel="0" collapsed="false">
      <c r="C2969" s="159"/>
      <c r="G2969" s="159"/>
      <c r="J2969" s="160"/>
    </row>
    <row r="2970" s="158" customFormat="true" ht="13.2" hidden="false" customHeight="false" outlineLevel="0" collapsed="false">
      <c r="C2970" s="159"/>
      <c r="G2970" s="159"/>
      <c r="J2970" s="160"/>
    </row>
    <row r="2971" s="158" customFormat="true" ht="13.2" hidden="false" customHeight="false" outlineLevel="0" collapsed="false">
      <c r="C2971" s="159"/>
      <c r="G2971" s="159"/>
      <c r="J2971" s="160"/>
    </row>
    <row r="2972" s="158" customFormat="true" ht="13.2" hidden="false" customHeight="false" outlineLevel="0" collapsed="false">
      <c r="C2972" s="159"/>
      <c r="G2972" s="159"/>
      <c r="J2972" s="160"/>
    </row>
    <row r="2973" s="158" customFormat="true" ht="13.2" hidden="false" customHeight="false" outlineLevel="0" collapsed="false">
      <c r="C2973" s="159"/>
      <c r="G2973" s="159"/>
      <c r="J2973" s="160"/>
    </row>
    <row r="2974" s="158" customFormat="true" ht="13.2" hidden="false" customHeight="false" outlineLevel="0" collapsed="false">
      <c r="C2974" s="159"/>
      <c r="G2974" s="159"/>
      <c r="J2974" s="160"/>
    </row>
    <row r="2975" s="158" customFormat="true" ht="13.2" hidden="false" customHeight="false" outlineLevel="0" collapsed="false">
      <c r="C2975" s="159"/>
      <c r="G2975" s="159"/>
      <c r="J2975" s="160"/>
    </row>
    <row r="2976" s="158" customFormat="true" ht="13.2" hidden="false" customHeight="false" outlineLevel="0" collapsed="false">
      <c r="C2976" s="159"/>
      <c r="G2976" s="159"/>
      <c r="J2976" s="160"/>
    </row>
    <row r="2977" s="158" customFormat="true" ht="13.2" hidden="false" customHeight="false" outlineLevel="0" collapsed="false">
      <c r="C2977" s="159"/>
      <c r="G2977" s="159"/>
      <c r="J2977" s="160"/>
    </row>
    <row r="2978" s="158" customFormat="true" ht="13.2" hidden="false" customHeight="false" outlineLevel="0" collapsed="false">
      <c r="C2978" s="159"/>
      <c r="G2978" s="159"/>
      <c r="J2978" s="160"/>
    </row>
    <row r="2979" s="158" customFormat="true" ht="13.2" hidden="false" customHeight="false" outlineLevel="0" collapsed="false">
      <c r="C2979" s="159"/>
      <c r="G2979" s="159"/>
      <c r="J2979" s="160"/>
    </row>
    <row r="2980" s="158" customFormat="true" ht="13.2" hidden="false" customHeight="false" outlineLevel="0" collapsed="false">
      <c r="C2980" s="159"/>
      <c r="G2980" s="159"/>
      <c r="J2980" s="160"/>
    </row>
    <row r="2981" s="158" customFormat="true" ht="13.2" hidden="false" customHeight="false" outlineLevel="0" collapsed="false">
      <c r="C2981" s="159"/>
      <c r="G2981" s="159"/>
      <c r="J2981" s="160"/>
    </row>
    <row r="2982" s="158" customFormat="true" ht="13.2" hidden="false" customHeight="false" outlineLevel="0" collapsed="false">
      <c r="C2982" s="159"/>
      <c r="G2982" s="159"/>
      <c r="J2982" s="160"/>
    </row>
    <row r="2983" s="158" customFormat="true" ht="13.2" hidden="false" customHeight="false" outlineLevel="0" collapsed="false">
      <c r="C2983" s="159"/>
      <c r="G2983" s="159"/>
      <c r="J2983" s="160"/>
    </row>
    <row r="2984" s="158" customFormat="true" ht="13.2" hidden="false" customHeight="false" outlineLevel="0" collapsed="false">
      <c r="C2984" s="159"/>
      <c r="G2984" s="159"/>
      <c r="J2984" s="160"/>
    </row>
    <row r="2985" s="158" customFormat="true" ht="13.2" hidden="false" customHeight="false" outlineLevel="0" collapsed="false">
      <c r="C2985" s="159"/>
      <c r="G2985" s="159"/>
      <c r="J2985" s="160"/>
    </row>
    <row r="2986" s="158" customFormat="true" ht="13.2" hidden="false" customHeight="false" outlineLevel="0" collapsed="false">
      <c r="C2986" s="159"/>
      <c r="G2986" s="159"/>
      <c r="J2986" s="160"/>
    </row>
    <row r="2987" s="158" customFormat="true" ht="13.2" hidden="false" customHeight="false" outlineLevel="0" collapsed="false">
      <c r="C2987" s="159"/>
      <c r="G2987" s="159"/>
      <c r="J2987" s="160"/>
    </row>
    <row r="2988" s="158" customFormat="true" ht="13.2" hidden="false" customHeight="false" outlineLevel="0" collapsed="false">
      <c r="C2988" s="159"/>
      <c r="G2988" s="159"/>
      <c r="J2988" s="160"/>
    </row>
    <row r="2989" s="158" customFormat="true" ht="13.2" hidden="false" customHeight="false" outlineLevel="0" collapsed="false">
      <c r="C2989" s="159"/>
      <c r="G2989" s="159"/>
      <c r="J2989" s="160"/>
    </row>
    <row r="2990" s="158" customFormat="true" ht="13.2" hidden="false" customHeight="false" outlineLevel="0" collapsed="false">
      <c r="C2990" s="159"/>
      <c r="G2990" s="159"/>
      <c r="J2990" s="160"/>
    </row>
    <row r="2991" s="158" customFormat="true" ht="13.2" hidden="false" customHeight="false" outlineLevel="0" collapsed="false">
      <c r="C2991" s="159"/>
      <c r="G2991" s="159"/>
      <c r="J2991" s="160"/>
    </row>
    <row r="2992" s="158" customFormat="true" ht="13.2" hidden="false" customHeight="false" outlineLevel="0" collapsed="false">
      <c r="C2992" s="159"/>
      <c r="G2992" s="159"/>
      <c r="J2992" s="160"/>
    </row>
    <row r="2993" s="158" customFormat="true" ht="13.2" hidden="false" customHeight="false" outlineLevel="0" collapsed="false">
      <c r="C2993" s="159"/>
      <c r="G2993" s="159"/>
      <c r="J2993" s="160"/>
    </row>
    <row r="2994" s="158" customFormat="true" ht="13.2" hidden="false" customHeight="false" outlineLevel="0" collapsed="false">
      <c r="C2994" s="159"/>
      <c r="G2994" s="159"/>
      <c r="J2994" s="160"/>
    </row>
    <row r="2995" s="158" customFormat="true" ht="13.2" hidden="false" customHeight="false" outlineLevel="0" collapsed="false">
      <c r="C2995" s="159"/>
      <c r="G2995" s="159"/>
      <c r="J2995" s="160"/>
    </row>
    <row r="2996" s="158" customFormat="true" ht="13.2" hidden="false" customHeight="false" outlineLevel="0" collapsed="false">
      <c r="C2996" s="159"/>
      <c r="G2996" s="159"/>
      <c r="J2996" s="160"/>
    </row>
    <row r="2997" s="158" customFormat="true" ht="13.2" hidden="false" customHeight="false" outlineLevel="0" collapsed="false">
      <c r="C2997" s="159"/>
      <c r="G2997" s="159"/>
      <c r="J2997" s="160"/>
    </row>
    <row r="2998" s="158" customFormat="true" ht="13.2" hidden="false" customHeight="false" outlineLevel="0" collapsed="false">
      <c r="C2998" s="159"/>
      <c r="G2998" s="159"/>
      <c r="J2998" s="160"/>
    </row>
    <row r="2999" s="158" customFormat="true" ht="13.2" hidden="false" customHeight="false" outlineLevel="0" collapsed="false">
      <c r="C2999" s="159"/>
      <c r="G2999" s="159"/>
      <c r="J2999" s="160"/>
    </row>
    <row r="3000" s="158" customFormat="true" ht="13.2" hidden="false" customHeight="false" outlineLevel="0" collapsed="false">
      <c r="C3000" s="159"/>
      <c r="G3000" s="159"/>
      <c r="J3000" s="160"/>
    </row>
    <row r="3001" s="158" customFormat="true" ht="13.2" hidden="false" customHeight="false" outlineLevel="0" collapsed="false">
      <c r="C3001" s="159"/>
      <c r="G3001" s="159"/>
      <c r="J3001" s="160"/>
    </row>
    <row r="3002" s="158" customFormat="true" ht="13.2" hidden="false" customHeight="false" outlineLevel="0" collapsed="false">
      <c r="C3002" s="159"/>
      <c r="G3002" s="159"/>
      <c r="J3002" s="160"/>
    </row>
    <row r="3003" s="158" customFormat="true" ht="13.2" hidden="false" customHeight="false" outlineLevel="0" collapsed="false">
      <c r="C3003" s="159"/>
      <c r="G3003" s="159"/>
      <c r="J3003" s="160"/>
    </row>
    <row r="3004" s="158" customFormat="true" ht="13.2" hidden="false" customHeight="false" outlineLevel="0" collapsed="false">
      <c r="C3004" s="159"/>
      <c r="G3004" s="159"/>
      <c r="J3004" s="160"/>
    </row>
    <row r="3005" s="158" customFormat="true" ht="13.2" hidden="false" customHeight="false" outlineLevel="0" collapsed="false">
      <c r="C3005" s="159"/>
      <c r="G3005" s="159"/>
      <c r="J3005" s="160"/>
    </row>
    <row r="3006" s="158" customFormat="true" ht="13.2" hidden="false" customHeight="false" outlineLevel="0" collapsed="false">
      <c r="C3006" s="159"/>
      <c r="G3006" s="159"/>
      <c r="J3006" s="160"/>
    </row>
    <row r="3007" s="158" customFormat="true" ht="13.2" hidden="false" customHeight="false" outlineLevel="0" collapsed="false">
      <c r="C3007" s="159"/>
      <c r="G3007" s="159"/>
      <c r="J3007" s="160"/>
    </row>
    <row r="3008" s="158" customFormat="true" ht="13.2" hidden="false" customHeight="false" outlineLevel="0" collapsed="false">
      <c r="C3008" s="159"/>
      <c r="G3008" s="159"/>
      <c r="J3008" s="160"/>
    </row>
    <row r="3009" s="158" customFormat="true" ht="13.2" hidden="false" customHeight="false" outlineLevel="0" collapsed="false">
      <c r="C3009" s="159"/>
      <c r="G3009" s="159"/>
      <c r="J3009" s="160"/>
    </row>
    <row r="3010" s="158" customFormat="true" ht="13.2" hidden="false" customHeight="false" outlineLevel="0" collapsed="false">
      <c r="C3010" s="159"/>
      <c r="G3010" s="159"/>
      <c r="J3010" s="160"/>
    </row>
    <row r="3011" s="158" customFormat="true" ht="13.2" hidden="false" customHeight="false" outlineLevel="0" collapsed="false">
      <c r="C3011" s="159"/>
      <c r="G3011" s="159"/>
      <c r="J3011" s="160"/>
    </row>
    <row r="3012" s="158" customFormat="true" ht="13.2" hidden="false" customHeight="false" outlineLevel="0" collapsed="false">
      <c r="C3012" s="159"/>
      <c r="G3012" s="159"/>
      <c r="J3012" s="160"/>
    </row>
    <row r="3013" s="158" customFormat="true" ht="13.2" hidden="false" customHeight="false" outlineLevel="0" collapsed="false">
      <c r="C3013" s="159"/>
      <c r="G3013" s="159"/>
      <c r="J3013" s="160"/>
    </row>
    <row r="3014" s="158" customFormat="true" ht="13.2" hidden="false" customHeight="false" outlineLevel="0" collapsed="false">
      <c r="C3014" s="159"/>
      <c r="G3014" s="159"/>
      <c r="J3014" s="160"/>
    </row>
    <row r="3015" s="158" customFormat="true" ht="13.2" hidden="false" customHeight="false" outlineLevel="0" collapsed="false">
      <c r="C3015" s="159"/>
      <c r="G3015" s="159"/>
      <c r="J3015" s="160"/>
    </row>
    <row r="3016" s="158" customFormat="true" ht="13.2" hidden="false" customHeight="false" outlineLevel="0" collapsed="false">
      <c r="C3016" s="159"/>
      <c r="G3016" s="159"/>
      <c r="J3016" s="160"/>
    </row>
    <row r="3017" s="158" customFormat="true" ht="13.2" hidden="false" customHeight="false" outlineLevel="0" collapsed="false">
      <c r="C3017" s="159"/>
      <c r="G3017" s="159"/>
      <c r="J3017" s="160"/>
    </row>
    <row r="3018" s="158" customFormat="true" ht="13.2" hidden="false" customHeight="false" outlineLevel="0" collapsed="false">
      <c r="C3018" s="159"/>
      <c r="G3018" s="159"/>
      <c r="J3018" s="160"/>
    </row>
    <row r="3019" s="158" customFormat="true" ht="13.2" hidden="false" customHeight="false" outlineLevel="0" collapsed="false">
      <c r="C3019" s="159"/>
      <c r="G3019" s="159"/>
      <c r="J3019" s="160"/>
    </row>
    <row r="3020" s="158" customFormat="true" ht="13.2" hidden="false" customHeight="false" outlineLevel="0" collapsed="false">
      <c r="C3020" s="159"/>
      <c r="G3020" s="159"/>
      <c r="J3020" s="160"/>
    </row>
    <row r="3021" s="158" customFormat="true" ht="13.2" hidden="false" customHeight="false" outlineLevel="0" collapsed="false">
      <c r="C3021" s="159"/>
      <c r="G3021" s="159"/>
      <c r="J3021" s="160"/>
    </row>
    <row r="3022" s="158" customFormat="true" ht="13.2" hidden="false" customHeight="false" outlineLevel="0" collapsed="false">
      <c r="C3022" s="159"/>
      <c r="G3022" s="159"/>
      <c r="J3022" s="160"/>
    </row>
    <row r="3023" s="158" customFormat="true" ht="13.2" hidden="false" customHeight="false" outlineLevel="0" collapsed="false">
      <c r="C3023" s="159"/>
      <c r="G3023" s="159"/>
      <c r="J3023" s="160"/>
    </row>
    <row r="3024" s="158" customFormat="true" ht="13.2" hidden="false" customHeight="false" outlineLevel="0" collapsed="false">
      <c r="C3024" s="159"/>
      <c r="G3024" s="159"/>
      <c r="J3024" s="160"/>
    </row>
    <row r="3025" s="158" customFormat="true" ht="13.2" hidden="false" customHeight="false" outlineLevel="0" collapsed="false">
      <c r="C3025" s="159"/>
      <c r="G3025" s="159"/>
      <c r="J3025" s="160"/>
    </row>
    <row r="3026" s="158" customFormat="true" ht="13.2" hidden="false" customHeight="false" outlineLevel="0" collapsed="false">
      <c r="C3026" s="159"/>
      <c r="G3026" s="159"/>
      <c r="J3026" s="160"/>
    </row>
    <row r="3027" s="158" customFormat="true" ht="13.2" hidden="false" customHeight="false" outlineLevel="0" collapsed="false">
      <c r="C3027" s="159"/>
      <c r="G3027" s="159"/>
      <c r="J3027" s="160"/>
    </row>
    <row r="3028" s="158" customFormat="true" ht="13.2" hidden="false" customHeight="false" outlineLevel="0" collapsed="false">
      <c r="C3028" s="159"/>
      <c r="G3028" s="159"/>
      <c r="J3028" s="160"/>
    </row>
    <row r="3029" s="158" customFormat="true" ht="13.2" hidden="false" customHeight="false" outlineLevel="0" collapsed="false">
      <c r="C3029" s="159"/>
      <c r="G3029" s="159"/>
      <c r="J3029" s="160"/>
    </row>
    <row r="3030" s="158" customFormat="true" ht="13.2" hidden="false" customHeight="false" outlineLevel="0" collapsed="false">
      <c r="C3030" s="159"/>
      <c r="G3030" s="159"/>
      <c r="J3030" s="160"/>
    </row>
    <row r="3031" s="158" customFormat="true" ht="13.2" hidden="false" customHeight="false" outlineLevel="0" collapsed="false">
      <c r="C3031" s="159"/>
      <c r="G3031" s="159"/>
      <c r="J3031" s="160"/>
    </row>
    <row r="3032" s="158" customFormat="true" ht="13.2" hidden="false" customHeight="false" outlineLevel="0" collapsed="false">
      <c r="C3032" s="159"/>
      <c r="G3032" s="159"/>
      <c r="J3032" s="160"/>
    </row>
    <row r="3033" s="158" customFormat="true" ht="13.2" hidden="false" customHeight="false" outlineLevel="0" collapsed="false">
      <c r="C3033" s="159"/>
      <c r="G3033" s="159"/>
      <c r="J3033" s="160"/>
    </row>
    <row r="3034" s="158" customFormat="true" ht="13.2" hidden="false" customHeight="false" outlineLevel="0" collapsed="false">
      <c r="C3034" s="159"/>
      <c r="G3034" s="159"/>
      <c r="J3034" s="160"/>
    </row>
    <row r="3035" s="158" customFormat="true" ht="13.2" hidden="false" customHeight="false" outlineLevel="0" collapsed="false">
      <c r="C3035" s="159"/>
      <c r="G3035" s="159"/>
      <c r="J3035" s="160"/>
    </row>
    <row r="3036" s="158" customFormat="true" ht="13.2" hidden="false" customHeight="false" outlineLevel="0" collapsed="false">
      <c r="C3036" s="159"/>
      <c r="G3036" s="159"/>
      <c r="J3036" s="160"/>
    </row>
    <row r="3037" s="158" customFormat="true" ht="13.2" hidden="false" customHeight="false" outlineLevel="0" collapsed="false">
      <c r="C3037" s="159"/>
      <c r="G3037" s="159"/>
      <c r="J3037" s="160"/>
    </row>
    <row r="3038" s="158" customFormat="true" ht="13.2" hidden="false" customHeight="false" outlineLevel="0" collapsed="false">
      <c r="C3038" s="159"/>
      <c r="G3038" s="159"/>
      <c r="J3038" s="160"/>
    </row>
    <row r="3039" s="158" customFormat="true" ht="13.2" hidden="false" customHeight="false" outlineLevel="0" collapsed="false">
      <c r="C3039" s="159"/>
      <c r="G3039" s="159"/>
      <c r="J3039" s="160"/>
    </row>
    <row r="3040" s="158" customFormat="true" ht="13.2" hidden="false" customHeight="false" outlineLevel="0" collapsed="false">
      <c r="C3040" s="159"/>
      <c r="G3040" s="159"/>
      <c r="J3040" s="160"/>
    </row>
    <row r="3041" s="158" customFormat="true" ht="13.2" hidden="false" customHeight="false" outlineLevel="0" collapsed="false">
      <c r="C3041" s="159"/>
      <c r="G3041" s="159"/>
      <c r="J3041" s="160"/>
    </row>
    <row r="3042" s="158" customFormat="true" ht="13.2" hidden="false" customHeight="false" outlineLevel="0" collapsed="false">
      <c r="C3042" s="159"/>
      <c r="G3042" s="159"/>
      <c r="J3042" s="160"/>
    </row>
    <row r="3043" s="158" customFormat="true" ht="13.2" hidden="false" customHeight="false" outlineLevel="0" collapsed="false">
      <c r="C3043" s="159"/>
      <c r="G3043" s="159"/>
      <c r="J3043" s="160"/>
    </row>
    <row r="3044" s="158" customFormat="true" ht="13.2" hidden="false" customHeight="false" outlineLevel="0" collapsed="false">
      <c r="C3044" s="159"/>
      <c r="G3044" s="159"/>
      <c r="J3044" s="160"/>
    </row>
    <row r="3045" s="158" customFormat="true" ht="13.2" hidden="false" customHeight="false" outlineLevel="0" collapsed="false">
      <c r="C3045" s="159"/>
      <c r="G3045" s="159"/>
      <c r="J3045" s="160"/>
    </row>
    <row r="3046" s="158" customFormat="true" ht="13.2" hidden="false" customHeight="false" outlineLevel="0" collapsed="false">
      <c r="C3046" s="159"/>
      <c r="G3046" s="159"/>
      <c r="J3046" s="160"/>
    </row>
    <row r="3047" s="158" customFormat="true" ht="13.2" hidden="false" customHeight="false" outlineLevel="0" collapsed="false">
      <c r="C3047" s="159"/>
      <c r="G3047" s="159"/>
      <c r="J3047" s="160"/>
    </row>
    <row r="3048" s="158" customFormat="true" ht="13.2" hidden="false" customHeight="false" outlineLevel="0" collapsed="false">
      <c r="C3048" s="159"/>
      <c r="G3048" s="159"/>
      <c r="J3048" s="160"/>
    </row>
    <row r="3049" s="158" customFormat="true" ht="13.2" hidden="false" customHeight="false" outlineLevel="0" collapsed="false">
      <c r="C3049" s="159"/>
      <c r="G3049" s="159"/>
      <c r="J3049" s="160"/>
    </row>
    <row r="3050" s="158" customFormat="true" ht="13.2" hidden="false" customHeight="false" outlineLevel="0" collapsed="false">
      <c r="C3050" s="159"/>
      <c r="G3050" s="159"/>
      <c r="J3050" s="160"/>
    </row>
    <row r="3051" s="158" customFormat="true" ht="13.2" hidden="false" customHeight="false" outlineLevel="0" collapsed="false">
      <c r="C3051" s="159"/>
      <c r="G3051" s="159"/>
      <c r="J3051" s="160"/>
    </row>
    <row r="3052" s="158" customFormat="true" ht="13.2" hidden="false" customHeight="false" outlineLevel="0" collapsed="false">
      <c r="C3052" s="159"/>
      <c r="G3052" s="159"/>
      <c r="J3052" s="160"/>
    </row>
    <row r="3053" s="158" customFormat="true" ht="13.2" hidden="false" customHeight="false" outlineLevel="0" collapsed="false">
      <c r="C3053" s="159"/>
      <c r="G3053" s="159"/>
      <c r="J3053" s="160"/>
    </row>
    <row r="3054" s="158" customFormat="true" ht="13.2" hidden="false" customHeight="false" outlineLevel="0" collapsed="false">
      <c r="C3054" s="159"/>
      <c r="G3054" s="159"/>
      <c r="J3054" s="160"/>
    </row>
    <row r="3055" s="158" customFormat="true" ht="13.2" hidden="false" customHeight="false" outlineLevel="0" collapsed="false">
      <c r="C3055" s="159"/>
      <c r="G3055" s="159"/>
      <c r="J3055" s="160"/>
    </row>
    <row r="3056" s="158" customFormat="true" ht="13.2" hidden="false" customHeight="false" outlineLevel="0" collapsed="false">
      <c r="C3056" s="159"/>
      <c r="G3056" s="159"/>
      <c r="J3056" s="160"/>
    </row>
    <row r="3057" s="158" customFormat="true" ht="13.2" hidden="false" customHeight="false" outlineLevel="0" collapsed="false">
      <c r="C3057" s="159"/>
      <c r="G3057" s="159"/>
      <c r="J3057" s="160"/>
    </row>
    <row r="3058" s="158" customFormat="true" ht="13.2" hidden="false" customHeight="false" outlineLevel="0" collapsed="false">
      <c r="C3058" s="159"/>
      <c r="G3058" s="159"/>
      <c r="J3058" s="160"/>
    </row>
    <row r="3059" s="158" customFormat="true" ht="13.2" hidden="false" customHeight="false" outlineLevel="0" collapsed="false">
      <c r="C3059" s="159"/>
      <c r="G3059" s="159"/>
      <c r="J3059" s="160"/>
    </row>
    <row r="3060" s="158" customFormat="true" ht="13.2" hidden="false" customHeight="false" outlineLevel="0" collapsed="false">
      <c r="C3060" s="159"/>
      <c r="G3060" s="159"/>
      <c r="J3060" s="160"/>
    </row>
    <row r="3061" s="158" customFormat="true" ht="13.2" hidden="false" customHeight="false" outlineLevel="0" collapsed="false">
      <c r="C3061" s="159"/>
      <c r="G3061" s="159"/>
      <c r="J3061" s="160"/>
    </row>
    <row r="3062" s="158" customFormat="true" ht="13.2" hidden="false" customHeight="false" outlineLevel="0" collapsed="false">
      <c r="C3062" s="159"/>
      <c r="G3062" s="159"/>
      <c r="J3062" s="160"/>
    </row>
    <row r="3063" s="158" customFormat="true" ht="13.2" hidden="false" customHeight="false" outlineLevel="0" collapsed="false">
      <c r="C3063" s="159"/>
      <c r="G3063" s="159"/>
      <c r="J3063" s="160"/>
    </row>
    <row r="3064" s="158" customFormat="true" ht="13.2" hidden="false" customHeight="false" outlineLevel="0" collapsed="false">
      <c r="C3064" s="159"/>
      <c r="G3064" s="159"/>
      <c r="J3064" s="160"/>
    </row>
    <row r="3065" s="158" customFormat="true" ht="13.2" hidden="false" customHeight="false" outlineLevel="0" collapsed="false">
      <c r="C3065" s="159"/>
      <c r="G3065" s="159"/>
      <c r="J3065" s="160"/>
    </row>
    <row r="3066" s="158" customFormat="true" ht="13.2" hidden="false" customHeight="false" outlineLevel="0" collapsed="false">
      <c r="C3066" s="159"/>
      <c r="G3066" s="159"/>
      <c r="J3066" s="160"/>
    </row>
    <row r="3067" s="158" customFormat="true" ht="13.2" hidden="false" customHeight="false" outlineLevel="0" collapsed="false">
      <c r="C3067" s="159"/>
      <c r="G3067" s="159"/>
      <c r="J3067" s="160"/>
    </row>
    <row r="3068" s="158" customFormat="true" ht="13.2" hidden="false" customHeight="false" outlineLevel="0" collapsed="false">
      <c r="C3068" s="159"/>
      <c r="G3068" s="159"/>
      <c r="J3068" s="160"/>
    </row>
    <row r="3069" s="158" customFormat="true" ht="13.2" hidden="false" customHeight="false" outlineLevel="0" collapsed="false">
      <c r="C3069" s="159"/>
      <c r="G3069" s="159"/>
      <c r="J3069" s="160"/>
    </row>
    <row r="3070" s="158" customFormat="true" ht="13.2" hidden="false" customHeight="false" outlineLevel="0" collapsed="false">
      <c r="C3070" s="159"/>
      <c r="G3070" s="159"/>
      <c r="J3070" s="160"/>
    </row>
    <row r="3071" s="158" customFormat="true" ht="13.2" hidden="false" customHeight="false" outlineLevel="0" collapsed="false">
      <c r="C3071" s="159"/>
      <c r="G3071" s="159"/>
      <c r="J3071" s="160"/>
    </row>
    <row r="3072" s="158" customFormat="true" ht="13.2" hidden="false" customHeight="false" outlineLevel="0" collapsed="false">
      <c r="C3072" s="159"/>
      <c r="G3072" s="159"/>
      <c r="J3072" s="160"/>
    </row>
    <row r="3073" s="158" customFormat="true" ht="13.2" hidden="false" customHeight="false" outlineLevel="0" collapsed="false">
      <c r="C3073" s="159"/>
      <c r="G3073" s="159"/>
      <c r="J3073" s="160"/>
    </row>
    <row r="3074" s="158" customFormat="true" ht="13.2" hidden="false" customHeight="false" outlineLevel="0" collapsed="false">
      <c r="C3074" s="159"/>
      <c r="G3074" s="159"/>
      <c r="J3074" s="160"/>
    </row>
    <row r="3075" s="158" customFormat="true" ht="13.2" hidden="false" customHeight="false" outlineLevel="0" collapsed="false">
      <c r="C3075" s="159"/>
      <c r="G3075" s="159"/>
      <c r="J3075" s="160"/>
    </row>
    <row r="3076" s="158" customFormat="true" ht="13.2" hidden="false" customHeight="false" outlineLevel="0" collapsed="false">
      <c r="C3076" s="159"/>
      <c r="G3076" s="159"/>
      <c r="J3076" s="160"/>
    </row>
    <row r="3077" s="158" customFormat="true" ht="13.2" hidden="false" customHeight="false" outlineLevel="0" collapsed="false">
      <c r="C3077" s="159"/>
      <c r="G3077" s="159"/>
      <c r="J3077" s="160"/>
    </row>
    <row r="3078" s="158" customFormat="true" ht="13.2" hidden="false" customHeight="false" outlineLevel="0" collapsed="false">
      <c r="C3078" s="159"/>
      <c r="G3078" s="159"/>
      <c r="J3078" s="160"/>
    </row>
    <row r="3079" s="158" customFormat="true" ht="13.2" hidden="false" customHeight="false" outlineLevel="0" collapsed="false">
      <c r="C3079" s="159"/>
      <c r="G3079" s="159"/>
      <c r="J3079" s="160"/>
    </row>
    <row r="3080" s="158" customFormat="true" ht="13.2" hidden="false" customHeight="false" outlineLevel="0" collapsed="false">
      <c r="C3080" s="159"/>
      <c r="G3080" s="159"/>
      <c r="J3080" s="160"/>
    </row>
    <row r="3081" s="158" customFormat="true" ht="13.2" hidden="false" customHeight="false" outlineLevel="0" collapsed="false">
      <c r="C3081" s="159"/>
      <c r="G3081" s="159"/>
      <c r="J3081" s="160"/>
    </row>
    <row r="3082" s="158" customFormat="true" ht="13.2" hidden="false" customHeight="false" outlineLevel="0" collapsed="false">
      <c r="C3082" s="159"/>
      <c r="G3082" s="159"/>
      <c r="J3082" s="160"/>
    </row>
    <row r="3083" s="158" customFormat="true" ht="13.2" hidden="false" customHeight="false" outlineLevel="0" collapsed="false">
      <c r="C3083" s="159"/>
      <c r="G3083" s="159"/>
      <c r="J3083" s="160"/>
    </row>
    <row r="3084" s="158" customFormat="true" ht="13.2" hidden="false" customHeight="false" outlineLevel="0" collapsed="false">
      <c r="C3084" s="159"/>
      <c r="G3084" s="159"/>
      <c r="J3084" s="160"/>
    </row>
    <row r="3085" s="158" customFormat="true" ht="13.2" hidden="false" customHeight="false" outlineLevel="0" collapsed="false">
      <c r="C3085" s="159"/>
      <c r="G3085" s="159"/>
      <c r="J3085" s="160"/>
    </row>
    <row r="3086" s="158" customFormat="true" ht="13.2" hidden="false" customHeight="false" outlineLevel="0" collapsed="false">
      <c r="C3086" s="159"/>
      <c r="G3086" s="159"/>
      <c r="J3086" s="160"/>
    </row>
    <row r="3087" s="158" customFormat="true" ht="13.2" hidden="false" customHeight="false" outlineLevel="0" collapsed="false">
      <c r="C3087" s="159"/>
      <c r="G3087" s="159"/>
      <c r="J3087" s="160"/>
    </row>
    <row r="3088" s="158" customFormat="true" ht="13.2" hidden="false" customHeight="false" outlineLevel="0" collapsed="false">
      <c r="C3088" s="159"/>
      <c r="G3088" s="159"/>
      <c r="J3088" s="160"/>
    </row>
    <row r="3089" s="158" customFormat="true" ht="13.2" hidden="false" customHeight="false" outlineLevel="0" collapsed="false">
      <c r="C3089" s="159"/>
      <c r="G3089" s="159"/>
      <c r="J3089" s="160"/>
    </row>
    <row r="3090" s="158" customFormat="true" ht="13.2" hidden="false" customHeight="false" outlineLevel="0" collapsed="false">
      <c r="C3090" s="159"/>
      <c r="G3090" s="159"/>
      <c r="J3090" s="160"/>
    </row>
    <row r="3091" s="158" customFormat="true" ht="13.2" hidden="false" customHeight="false" outlineLevel="0" collapsed="false">
      <c r="C3091" s="159"/>
      <c r="G3091" s="159"/>
      <c r="J3091" s="160"/>
    </row>
    <row r="3092" s="158" customFormat="true" ht="13.2" hidden="false" customHeight="false" outlineLevel="0" collapsed="false">
      <c r="C3092" s="159"/>
      <c r="G3092" s="159"/>
      <c r="J3092" s="160"/>
    </row>
    <row r="3093" s="158" customFormat="true" ht="13.2" hidden="false" customHeight="false" outlineLevel="0" collapsed="false">
      <c r="C3093" s="159"/>
      <c r="G3093" s="159"/>
      <c r="J3093" s="160"/>
    </row>
    <row r="3094" s="158" customFormat="true" ht="13.2" hidden="false" customHeight="false" outlineLevel="0" collapsed="false">
      <c r="C3094" s="159"/>
      <c r="G3094" s="159"/>
      <c r="J3094" s="160"/>
    </row>
    <row r="3095" s="158" customFormat="true" ht="13.2" hidden="false" customHeight="false" outlineLevel="0" collapsed="false">
      <c r="C3095" s="159"/>
      <c r="G3095" s="159"/>
      <c r="J3095" s="160"/>
    </row>
    <row r="3096" s="158" customFormat="true" ht="13.2" hidden="false" customHeight="false" outlineLevel="0" collapsed="false">
      <c r="C3096" s="159"/>
      <c r="G3096" s="159"/>
      <c r="J3096" s="160"/>
    </row>
    <row r="3097" s="158" customFormat="true" ht="13.2" hidden="false" customHeight="false" outlineLevel="0" collapsed="false">
      <c r="C3097" s="159"/>
      <c r="G3097" s="159"/>
      <c r="J3097" s="160"/>
    </row>
    <row r="3098" s="158" customFormat="true" ht="13.2" hidden="false" customHeight="false" outlineLevel="0" collapsed="false">
      <c r="C3098" s="159"/>
      <c r="G3098" s="159"/>
      <c r="J3098" s="160"/>
    </row>
    <row r="3099" s="158" customFormat="true" ht="13.2" hidden="false" customHeight="false" outlineLevel="0" collapsed="false">
      <c r="C3099" s="159"/>
      <c r="G3099" s="159"/>
      <c r="J3099" s="160"/>
    </row>
    <row r="3100" s="158" customFormat="true" ht="13.2" hidden="false" customHeight="false" outlineLevel="0" collapsed="false">
      <c r="C3100" s="159"/>
      <c r="G3100" s="159"/>
      <c r="J3100" s="160"/>
    </row>
    <row r="3101" s="158" customFormat="true" ht="13.2" hidden="false" customHeight="false" outlineLevel="0" collapsed="false">
      <c r="C3101" s="159"/>
      <c r="G3101" s="159"/>
      <c r="J3101" s="160"/>
    </row>
    <row r="3102" s="158" customFormat="true" ht="13.2" hidden="false" customHeight="false" outlineLevel="0" collapsed="false">
      <c r="C3102" s="159"/>
      <c r="G3102" s="159"/>
      <c r="J3102" s="160"/>
    </row>
    <row r="3103" s="158" customFormat="true" ht="13.2" hidden="false" customHeight="false" outlineLevel="0" collapsed="false">
      <c r="C3103" s="159"/>
      <c r="G3103" s="159"/>
      <c r="J3103" s="160"/>
    </row>
    <row r="3104" s="158" customFormat="true" ht="13.2" hidden="false" customHeight="false" outlineLevel="0" collapsed="false">
      <c r="C3104" s="159"/>
      <c r="G3104" s="159"/>
      <c r="J3104" s="160"/>
    </row>
    <row r="3105" s="158" customFormat="true" ht="13.2" hidden="false" customHeight="false" outlineLevel="0" collapsed="false">
      <c r="C3105" s="159"/>
      <c r="G3105" s="159"/>
      <c r="J3105" s="160"/>
    </row>
    <row r="3106" s="158" customFormat="true" ht="13.2" hidden="false" customHeight="false" outlineLevel="0" collapsed="false">
      <c r="C3106" s="159"/>
      <c r="G3106" s="159"/>
      <c r="J3106" s="160"/>
    </row>
    <row r="3107" s="158" customFormat="true" ht="13.2" hidden="false" customHeight="false" outlineLevel="0" collapsed="false">
      <c r="C3107" s="159"/>
      <c r="G3107" s="159"/>
      <c r="J3107" s="160"/>
    </row>
    <row r="3108" s="158" customFormat="true" ht="13.2" hidden="false" customHeight="false" outlineLevel="0" collapsed="false">
      <c r="C3108" s="159"/>
      <c r="G3108" s="159"/>
      <c r="J3108" s="160"/>
    </row>
    <row r="3109" s="158" customFormat="true" ht="13.2" hidden="false" customHeight="false" outlineLevel="0" collapsed="false">
      <c r="C3109" s="159"/>
      <c r="G3109" s="159"/>
      <c r="J3109" s="160"/>
    </row>
    <row r="3110" s="158" customFormat="true" ht="13.2" hidden="false" customHeight="false" outlineLevel="0" collapsed="false">
      <c r="C3110" s="159"/>
      <c r="G3110" s="159"/>
      <c r="J3110" s="160"/>
    </row>
    <row r="3111" s="158" customFormat="true" ht="13.2" hidden="false" customHeight="false" outlineLevel="0" collapsed="false">
      <c r="C3111" s="159"/>
      <c r="G3111" s="159"/>
      <c r="J3111" s="160"/>
    </row>
    <row r="3112" s="158" customFormat="true" ht="13.2" hidden="false" customHeight="false" outlineLevel="0" collapsed="false">
      <c r="C3112" s="159"/>
      <c r="G3112" s="159"/>
      <c r="J3112" s="160"/>
    </row>
    <row r="3113" s="158" customFormat="true" ht="13.2" hidden="false" customHeight="false" outlineLevel="0" collapsed="false">
      <c r="C3113" s="159"/>
      <c r="G3113" s="159"/>
      <c r="J3113" s="160"/>
    </row>
    <row r="3114" s="158" customFormat="true" ht="13.2" hidden="false" customHeight="false" outlineLevel="0" collapsed="false">
      <c r="C3114" s="159"/>
      <c r="G3114" s="159"/>
      <c r="J3114" s="160"/>
    </row>
    <row r="3115" s="158" customFormat="true" ht="13.2" hidden="false" customHeight="false" outlineLevel="0" collapsed="false">
      <c r="C3115" s="159"/>
      <c r="G3115" s="159"/>
      <c r="J3115" s="160"/>
    </row>
    <row r="3116" s="158" customFormat="true" ht="13.2" hidden="false" customHeight="false" outlineLevel="0" collapsed="false">
      <c r="C3116" s="159"/>
      <c r="G3116" s="159"/>
      <c r="J3116" s="160"/>
    </row>
    <row r="3117" s="158" customFormat="true" ht="13.2" hidden="false" customHeight="false" outlineLevel="0" collapsed="false">
      <c r="C3117" s="159"/>
      <c r="G3117" s="159"/>
      <c r="J3117" s="160"/>
    </row>
    <row r="3118" s="158" customFormat="true" ht="13.2" hidden="false" customHeight="false" outlineLevel="0" collapsed="false">
      <c r="C3118" s="159"/>
      <c r="G3118" s="159"/>
      <c r="J3118" s="160"/>
    </row>
    <row r="3119" s="158" customFormat="true" ht="13.2" hidden="false" customHeight="false" outlineLevel="0" collapsed="false">
      <c r="C3119" s="159"/>
      <c r="G3119" s="159"/>
      <c r="J3119" s="160"/>
    </row>
    <row r="3120" s="158" customFormat="true" ht="13.2" hidden="false" customHeight="false" outlineLevel="0" collapsed="false">
      <c r="C3120" s="159"/>
      <c r="G3120" s="159"/>
      <c r="J3120" s="160"/>
    </row>
    <row r="3121" s="158" customFormat="true" ht="13.2" hidden="false" customHeight="false" outlineLevel="0" collapsed="false">
      <c r="C3121" s="159"/>
      <c r="G3121" s="159"/>
      <c r="J3121" s="160"/>
    </row>
    <row r="3122" s="158" customFormat="true" ht="13.2" hidden="false" customHeight="false" outlineLevel="0" collapsed="false">
      <c r="C3122" s="159"/>
      <c r="G3122" s="159"/>
      <c r="J3122" s="160"/>
    </row>
    <row r="3123" s="158" customFormat="true" ht="13.2" hidden="false" customHeight="false" outlineLevel="0" collapsed="false">
      <c r="C3123" s="159"/>
      <c r="G3123" s="159"/>
      <c r="J3123" s="160"/>
    </row>
    <row r="3124" s="158" customFormat="true" ht="13.2" hidden="false" customHeight="false" outlineLevel="0" collapsed="false">
      <c r="C3124" s="159"/>
      <c r="G3124" s="159"/>
      <c r="J3124" s="160"/>
    </row>
    <row r="3125" s="158" customFormat="true" ht="13.2" hidden="false" customHeight="false" outlineLevel="0" collapsed="false">
      <c r="C3125" s="159"/>
      <c r="G3125" s="159"/>
      <c r="J3125" s="160"/>
    </row>
    <row r="3126" s="158" customFormat="true" ht="13.2" hidden="false" customHeight="false" outlineLevel="0" collapsed="false">
      <c r="C3126" s="159"/>
      <c r="G3126" s="159"/>
      <c r="J3126" s="160"/>
    </row>
    <row r="3127" s="158" customFormat="true" ht="13.2" hidden="false" customHeight="false" outlineLevel="0" collapsed="false">
      <c r="C3127" s="159"/>
      <c r="G3127" s="159"/>
      <c r="J3127" s="160"/>
    </row>
    <row r="3128" s="158" customFormat="true" ht="13.2" hidden="false" customHeight="false" outlineLevel="0" collapsed="false">
      <c r="C3128" s="159"/>
      <c r="G3128" s="159"/>
      <c r="J3128" s="160"/>
    </row>
    <row r="3129" s="158" customFormat="true" ht="13.2" hidden="false" customHeight="false" outlineLevel="0" collapsed="false">
      <c r="C3129" s="159"/>
      <c r="G3129" s="159"/>
      <c r="J3129" s="160"/>
    </row>
    <row r="3130" s="158" customFormat="true" ht="13.2" hidden="false" customHeight="false" outlineLevel="0" collapsed="false">
      <c r="C3130" s="159"/>
      <c r="G3130" s="159"/>
      <c r="J3130" s="160"/>
    </row>
    <row r="3131" s="158" customFormat="true" ht="13.2" hidden="false" customHeight="false" outlineLevel="0" collapsed="false">
      <c r="C3131" s="159"/>
      <c r="G3131" s="159"/>
      <c r="J3131" s="160"/>
    </row>
    <row r="3132" s="158" customFormat="true" ht="13.2" hidden="false" customHeight="false" outlineLevel="0" collapsed="false">
      <c r="C3132" s="159"/>
      <c r="G3132" s="159"/>
      <c r="J3132" s="160"/>
    </row>
    <row r="3133" s="158" customFormat="true" ht="13.2" hidden="false" customHeight="false" outlineLevel="0" collapsed="false">
      <c r="C3133" s="159"/>
      <c r="G3133" s="159"/>
      <c r="J3133" s="160"/>
    </row>
    <row r="3134" s="158" customFormat="true" ht="13.2" hidden="false" customHeight="false" outlineLevel="0" collapsed="false">
      <c r="C3134" s="159"/>
      <c r="G3134" s="159"/>
      <c r="J3134" s="160"/>
    </row>
    <row r="3135" s="158" customFormat="true" ht="13.2" hidden="false" customHeight="false" outlineLevel="0" collapsed="false">
      <c r="C3135" s="159"/>
      <c r="G3135" s="159"/>
      <c r="J3135" s="160"/>
    </row>
    <row r="3136" s="158" customFormat="true" ht="13.2" hidden="false" customHeight="false" outlineLevel="0" collapsed="false">
      <c r="C3136" s="159"/>
      <c r="G3136" s="159"/>
      <c r="J3136" s="160"/>
    </row>
    <row r="3137" s="158" customFormat="true" ht="13.2" hidden="false" customHeight="false" outlineLevel="0" collapsed="false">
      <c r="C3137" s="159"/>
      <c r="G3137" s="159"/>
      <c r="J3137" s="160"/>
    </row>
    <row r="3138" s="158" customFormat="true" ht="13.2" hidden="false" customHeight="false" outlineLevel="0" collapsed="false">
      <c r="C3138" s="159"/>
      <c r="G3138" s="159"/>
      <c r="J3138" s="160"/>
    </row>
    <row r="3139" s="158" customFormat="true" ht="13.2" hidden="false" customHeight="false" outlineLevel="0" collapsed="false">
      <c r="C3139" s="159"/>
      <c r="G3139" s="159"/>
      <c r="J3139" s="160"/>
    </row>
    <row r="3140" s="158" customFormat="true" ht="13.2" hidden="false" customHeight="false" outlineLevel="0" collapsed="false">
      <c r="C3140" s="159"/>
      <c r="G3140" s="159"/>
      <c r="J3140" s="160"/>
    </row>
    <row r="3141" s="158" customFormat="true" ht="13.2" hidden="false" customHeight="false" outlineLevel="0" collapsed="false">
      <c r="C3141" s="159"/>
      <c r="G3141" s="159"/>
      <c r="J3141" s="160"/>
    </row>
    <row r="3142" s="158" customFormat="true" ht="13.2" hidden="false" customHeight="false" outlineLevel="0" collapsed="false">
      <c r="C3142" s="159"/>
      <c r="G3142" s="159"/>
      <c r="J3142" s="160"/>
    </row>
    <row r="3143" s="158" customFormat="true" ht="13.2" hidden="false" customHeight="false" outlineLevel="0" collapsed="false">
      <c r="C3143" s="159"/>
      <c r="G3143" s="159"/>
      <c r="J3143" s="160"/>
    </row>
    <row r="3144" s="158" customFormat="true" ht="13.2" hidden="false" customHeight="false" outlineLevel="0" collapsed="false">
      <c r="C3144" s="159"/>
      <c r="G3144" s="159"/>
      <c r="J3144" s="160"/>
    </row>
    <row r="3145" s="158" customFormat="true" ht="13.2" hidden="false" customHeight="false" outlineLevel="0" collapsed="false">
      <c r="C3145" s="159"/>
      <c r="G3145" s="159"/>
      <c r="J3145" s="160"/>
    </row>
    <row r="3146" s="158" customFormat="true" ht="13.2" hidden="false" customHeight="false" outlineLevel="0" collapsed="false">
      <c r="C3146" s="159"/>
      <c r="G3146" s="159"/>
      <c r="J3146" s="160"/>
    </row>
    <row r="3147" s="158" customFormat="true" ht="13.2" hidden="false" customHeight="false" outlineLevel="0" collapsed="false">
      <c r="C3147" s="159"/>
      <c r="G3147" s="159"/>
      <c r="J3147" s="160"/>
    </row>
    <row r="3148" s="158" customFormat="true" ht="13.2" hidden="false" customHeight="false" outlineLevel="0" collapsed="false">
      <c r="C3148" s="159"/>
      <c r="G3148" s="159"/>
      <c r="J3148" s="160"/>
    </row>
    <row r="3149" s="158" customFormat="true" ht="13.2" hidden="false" customHeight="false" outlineLevel="0" collapsed="false">
      <c r="C3149" s="159"/>
      <c r="G3149" s="159"/>
      <c r="J3149" s="160"/>
    </row>
    <row r="3150" s="158" customFormat="true" ht="13.2" hidden="false" customHeight="false" outlineLevel="0" collapsed="false">
      <c r="C3150" s="159"/>
      <c r="G3150" s="159"/>
      <c r="J3150" s="160"/>
    </row>
    <row r="3151" s="158" customFormat="true" ht="13.2" hidden="false" customHeight="false" outlineLevel="0" collapsed="false">
      <c r="C3151" s="159"/>
      <c r="G3151" s="159"/>
      <c r="J3151" s="160"/>
    </row>
    <row r="3152" s="158" customFormat="true" ht="13.2" hidden="false" customHeight="false" outlineLevel="0" collapsed="false">
      <c r="C3152" s="159"/>
      <c r="G3152" s="159"/>
      <c r="J3152" s="160"/>
    </row>
    <row r="3153" s="158" customFormat="true" ht="13.2" hidden="false" customHeight="false" outlineLevel="0" collapsed="false">
      <c r="C3153" s="159"/>
      <c r="G3153" s="159"/>
      <c r="J3153" s="160"/>
    </row>
    <row r="3154" s="158" customFormat="true" ht="13.2" hidden="false" customHeight="false" outlineLevel="0" collapsed="false">
      <c r="C3154" s="159"/>
      <c r="G3154" s="159"/>
      <c r="J3154" s="160"/>
    </row>
    <row r="3155" s="158" customFormat="true" ht="13.2" hidden="false" customHeight="false" outlineLevel="0" collapsed="false">
      <c r="C3155" s="159"/>
      <c r="G3155" s="159"/>
      <c r="J3155" s="160"/>
    </row>
    <row r="3156" s="158" customFormat="true" ht="13.2" hidden="false" customHeight="false" outlineLevel="0" collapsed="false">
      <c r="C3156" s="159"/>
      <c r="G3156" s="159"/>
      <c r="J3156" s="160"/>
    </row>
    <row r="3157" s="158" customFormat="true" ht="13.2" hidden="false" customHeight="false" outlineLevel="0" collapsed="false">
      <c r="C3157" s="159"/>
      <c r="G3157" s="159"/>
      <c r="J3157" s="160"/>
    </row>
    <row r="3158" s="158" customFormat="true" ht="13.2" hidden="false" customHeight="false" outlineLevel="0" collapsed="false">
      <c r="C3158" s="159"/>
      <c r="G3158" s="159"/>
      <c r="J3158" s="160"/>
    </row>
    <row r="3159" s="158" customFormat="true" ht="13.2" hidden="false" customHeight="false" outlineLevel="0" collapsed="false">
      <c r="C3159" s="159"/>
      <c r="G3159" s="159"/>
      <c r="J3159" s="160"/>
    </row>
    <row r="3160" s="158" customFormat="true" ht="13.2" hidden="false" customHeight="false" outlineLevel="0" collapsed="false">
      <c r="C3160" s="159"/>
      <c r="G3160" s="159"/>
      <c r="J3160" s="160"/>
    </row>
    <row r="3161" s="158" customFormat="true" ht="13.2" hidden="false" customHeight="false" outlineLevel="0" collapsed="false">
      <c r="C3161" s="159"/>
      <c r="G3161" s="159"/>
      <c r="J3161" s="160"/>
    </row>
    <row r="3162" s="158" customFormat="true" ht="13.2" hidden="false" customHeight="false" outlineLevel="0" collapsed="false">
      <c r="C3162" s="159"/>
      <c r="G3162" s="159"/>
      <c r="J3162" s="160"/>
    </row>
    <row r="3163" s="158" customFormat="true" ht="13.2" hidden="false" customHeight="false" outlineLevel="0" collapsed="false">
      <c r="C3163" s="159"/>
      <c r="G3163" s="159"/>
      <c r="J3163" s="160"/>
    </row>
    <row r="3164" s="158" customFormat="true" ht="13.2" hidden="false" customHeight="false" outlineLevel="0" collapsed="false">
      <c r="C3164" s="159"/>
      <c r="G3164" s="159"/>
      <c r="J3164" s="160"/>
    </row>
    <row r="3165" s="158" customFormat="true" ht="13.2" hidden="false" customHeight="false" outlineLevel="0" collapsed="false">
      <c r="C3165" s="159"/>
      <c r="G3165" s="159"/>
      <c r="J3165" s="160"/>
    </row>
    <row r="3166" s="158" customFormat="true" ht="13.2" hidden="false" customHeight="false" outlineLevel="0" collapsed="false">
      <c r="C3166" s="159"/>
      <c r="G3166" s="159"/>
      <c r="J3166" s="160"/>
    </row>
    <row r="3167" s="158" customFormat="true" ht="13.2" hidden="false" customHeight="false" outlineLevel="0" collapsed="false">
      <c r="C3167" s="159"/>
      <c r="G3167" s="159"/>
      <c r="J3167" s="160"/>
    </row>
    <row r="3168" s="158" customFormat="true" ht="13.2" hidden="false" customHeight="false" outlineLevel="0" collapsed="false">
      <c r="C3168" s="159"/>
      <c r="G3168" s="159"/>
      <c r="J3168" s="160"/>
    </row>
    <row r="3169" s="158" customFormat="true" ht="13.2" hidden="false" customHeight="false" outlineLevel="0" collapsed="false">
      <c r="C3169" s="159"/>
      <c r="G3169" s="159"/>
      <c r="J3169" s="160"/>
    </row>
    <row r="3170" s="158" customFormat="true" ht="13.2" hidden="false" customHeight="false" outlineLevel="0" collapsed="false">
      <c r="C3170" s="159"/>
      <c r="G3170" s="159"/>
      <c r="J3170" s="160"/>
    </row>
    <row r="3171" s="158" customFormat="true" ht="13.2" hidden="false" customHeight="false" outlineLevel="0" collapsed="false">
      <c r="C3171" s="159"/>
      <c r="G3171" s="159"/>
      <c r="J3171" s="160"/>
    </row>
    <row r="3172" s="158" customFormat="true" ht="13.2" hidden="false" customHeight="false" outlineLevel="0" collapsed="false">
      <c r="C3172" s="159"/>
      <c r="G3172" s="159"/>
      <c r="J3172" s="160"/>
    </row>
    <row r="3173" s="158" customFormat="true" ht="13.2" hidden="false" customHeight="false" outlineLevel="0" collapsed="false">
      <c r="C3173" s="159"/>
      <c r="G3173" s="159"/>
      <c r="J3173" s="160"/>
    </row>
    <row r="3174" s="158" customFormat="true" ht="13.2" hidden="false" customHeight="false" outlineLevel="0" collapsed="false">
      <c r="C3174" s="159"/>
      <c r="G3174" s="159"/>
      <c r="J3174" s="160"/>
    </row>
    <row r="3175" s="158" customFormat="true" ht="13.2" hidden="false" customHeight="false" outlineLevel="0" collapsed="false">
      <c r="C3175" s="159"/>
      <c r="G3175" s="159"/>
      <c r="J3175" s="160"/>
    </row>
    <row r="3176" s="158" customFormat="true" ht="13.2" hidden="false" customHeight="false" outlineLevel="0" collapsed="false">
      <c r="C3176" s="159"/>
      <c r="G3176" s="159"/>
      <c r="J3176" s="160"/>
    </row>
    <row r="3177" s="158" customFormat="true" ht="13.2" hidden="false" customHeight="false" outlineLevel="0" collapsed="false">
      <c r="C3177" s="159"/>
      <c r="G3177" s="159"/>
      <c r="J3177" s="160"/>
    </row>
    <row r="3178" s="158" customFormat="true" ht="13.2" hidden="false" customHeight="false" outlineLevel="0" collapsed="false">
      <c r="C3178" s="159"/>
      <c r="G3178" s="159"/>
      <c r="J3178" s="160"/>
    </row>
    <row r="3179" s="158" customFormat="true" ht="13.2" hidden="false" customHeight="false" outlineLevel="0" collapsed="false">
      <c r="C3179" s="159"/>
      <c r="G3179" s="159"/>
      <c r="J3179" s="160"/>
    </row>
    <row r="3180" s="158" customFormat="true" ht="13.2" hidden="false" customHeight="false" outlineLevel="0" collapsed="false">
      <c r="C3180" s="159"/>
      <c r="G3180" s="159"/>
      <c r="J3180" s="160"/>
    </row>
    <row r="3181" s="158" customFormat="true" ht="13.2" hidden="false" customHeight="false" outlineLevel="0" collapsed="false">
      <c r="C3181" s="159"/>
      <c r="G3181" s="159"/>
      <c r="J3181" s="160"/>
    </row>
    <row r="3182" s="158" customFormat="true" ht="13.2" hidden="false" customHeight="false" outlineLevel="0" collapsed="false">
      <c r="C3182" s="159"/>
      <c r="G3182" s="159"/>
      <c r="J3182" s="160"/>
    </row>
    <row r="3183" s="158" customFormat="true" ht="13.2" hidden="false" customHeight="false" outlineLevel="0" collapsed="false">
      <c r="C3183" s="159"/>
      <c r="G3183" s="159"/>
      <c r="J3183" s="160"/>
    </row>
    <row r="3184" s="158" customFormat="true" ht="13.2" hidden="false" customHeight="false" outlineLevel="0" collapsed="false">
      <c r="C3184" s="159"/>
      <c r="G3184" s="159"/>
      <c r="J3184" s="160"/>
    </row>
    <row r="3185" s="158" customFormat="true" ht="13.2" hidden="false" customHeight="false" outlineLevel="0" collapsed="false">
      <c r="C3185" s="159"/>
      <c r="G3185" s="159"/>
      <c r="J3185" s="160"/>
    </row>
    <row r="3186" s="158" customFormat="true" ht="13.2" hidden="false" customHeight="false" outlineLevel="0" collapsed="false">
      <c r="C3186" s="159"/>
      <c r="G3186" s="159"/>
      <c r="J3186" s="160"/>
    </row>
    <row r="3187" s="158" customFormat="true" ht="13.2" hidden="false" customHeight="false" outlineLevel="0" collapsed="false">
      <c r="C3187" s="159"/>
      <c r="G3187" s="159"/>
      <c r="J3187" s="160"/>
    </row>
    <row r="3188" s="158" customFormat="true" ht="13.2" hidden="false" customHeight="false" outlineLevel="0" collapsed="false">
      <c r="C3188" s="159"/>
      <c r="G3188" s="159"/>
      <c r="J3188" s="160"/>
    </row>
    <row r="3189" s="158" customFormat="true" ht="13.2" hidden="false" customHeight="false" outlineLevel="0" collapsed="false">
      <c r="C3189" s="159"/>
      <c r="G3189" s="159"/>
      <c r="J3189" s="160"/>
    </row>
    <row r="3190" s="158" customFormat="true" ht="13.2" hidden="false" customHeight="false" outlineLevel="0" collapsed="false">
      <c r="C3190" s="159"/>
      <c r="G3190" s="159"/>
      <c r="J3190" s="160"/>
    </row>
    <row r="3191" s="158" customFormat="true" ht="13.2" hidden="false" customHeight="false" outlineLevel="0" collapsed="false">
      <c r="C3191" s="159"/>
      <c r="G3191" s="159"/>
      <c r="J3191" s="160"/>
    </row>
    <row r="3192" s="158" customFormat="true" ht="13.2" hidden="false" customHeight="false" outlineLevel="0" collapsed="false">
      <c r="C3192" s="159"/>
      <c r="G3192" s="159"/>
      <c r="J3192" s="160"/>
    </row>
    <row r="3193" s="158" customFormat="true" ht="13.2" hidden="false" customHeight="false" outlineLevel="0" collapsed="false">
      <c r="C3193" s="159"/>
      <c r="G3193" s="159"/>
      <c r="J3193" s="160"/>
    </row>
    <row r="3194" s="158" customFormat="true" ht="13.2" hidden="false" customHeight="false" outlineLevel="0" collapsed="false">
      <c r="C3194" s="159"/>
      <c r="G3194" s="159"/>
      <c r="J3194" s="160"/>
    </row>
    <row r="3195" s="158" customFormat="true" ht="13.2" hidden="false" customHeight="false" outlineLevel="0" collapsed="false">
      <c r="C3195" s="159"/>
      <c r="G3195" s="159"/>
      <c r="J3195" s="160"/>
    </row>
    <row r="3196" s="158" customFormat="true" ht="13.2" hidden="false" customHeight="false" outlineLevel="0" collapsed="false">
      <c r="C3196" s="159"/>
      <c r="G3196" s="159"/>
      <c r="J3196" s="160"/>
    </row>
    <row r="3197" s="158" customFormat="true" ht="13.2" hidden="false" customHeight="false" outlineLevel="0" collapsed="false">
      <c r="C3197" s="159"/>
      <c r="G3197" s="159"/>
      <c r="J3197" s="160"/>
    </row>
    <row r="3198" s="158" customFormat="true" ht="13.2" hidden="false" customHeight="false" outlineLevel="0" collapsed="false">
      <c r="C3198" s="159"/>
      <c r="G3198" s="159"/>
      <c r="J3198" s="160"/>
    </row>
    <row r="3199" s="158" customFormat="true" ht="13.2" hidden="false" customHeight="false" outlineLevel="0" collapsed="false">
      <c r="C3199" s="159"/>
      <c r="G3199" s="159"/>
      <c r="J3199" s="160"/>
    </row>
    <row r="3200" s="158" customFormat="true" ht="13.2" hidden="false" customHeight="false" outlineLevel="0" collapsed="false">
      <c r="C3200" s="159"/>
      <c r="G3200" s="159"/>
      <c r="J3200" s="160"/>
    </row>
    <row r="3201" s="158" customFormat="true" ht="13.2" hidden="false" customHeight="false" outlineLevel="0" collapsed="false">
      <c r="C3201" s="159"/>
      <c r="G3201" s="159"/>
      <c r="J3201" s="160"/>
    </row>
    <row r="3202" s="158" customFormat="true" ht="13.2" hidden="false" customHeight="false" outlineLevel="0" collapsed="false">
      <c r="C3202" s="159"/>
      <c r="G3202" s="159"/>
      <c r="J3202" s="160"/>
    </row>
    <row r="3203" s="158" customFormat="true" ht="13.2" hidden="false" customHeight="false" outlineLevel="0" collapsed="false">
      <c r="C3203" s="159"/>
      <c r="G3203" s="159"/>
      <c r="J3203" s="160"/>
    </row>
    <row r="3204" s="158" customFormat="true" ht="13.2" hidden="false" customHeight="false" outlineLevel="0" collapsed="false">
      <c r="C3204" s="159"/>
      <c r="G3204" s="159"/>
      <c r="J3204" s="160"/>
    </row>
    <row r="3205" s="158" customFormat="true" ht="13.2" hidden="false" customHeight="false" outlineLevel="0" collapsed="false">
      <c r="C3205" s="159"/>
      <c r="G3205" s="159"/>
      <c r="J3205" s="160"/>
    </row>
    <row r="3206" s="158" customFormat="true" ht="13.2" hidden="false" customHeight="false" outlineLevel="0" collapsed="false">
      <c r="C3206" s="159"/>
      <c r="G3206" s="159"/>
      <c r="J3206" s="160"/>
    </row>
    <row r="3207" s="158" customFormat="true" ht="13.2" hidden="false" customHeight="false" outlineLevel="0" collapsed="false">
      <c r="C3207" s="159"/>
      <c r="G3207" s="159"/>
      <c r="J3207" s="160"/>
    </row>
    <row r="3208" s="158" customFormat="true" ht="13.2" hidden="false" customHeight="false" outlineLevel="0" collapsed="false">
      <c r="C3208" s="159"/>
      <c r="G3208" s="159"/>
      <c r="J3208" s="160"/>
    </row>
    <row r="3209" s="158" customFormat="true" ht="13.2" hidden="false" customHeight="false" outlineLevel="0" collapsed="false">
      <c r="C3209" s="159"/>
      <c r="G3209" s="159"/>
      <c r="J3209" s="160"/>
    </row>
    <row r="3210" s="158" customFormat="true" ht="13.2" hidden="false" customHeight="false" outlineLevel="0" collapsed="false">
      <c r="C3210" s="159"/>
      <c r="G3210" s="159"/>
      <c r="J3210" s="160"/>
    </row>
    <row r="3211" s="158" customFormat="true" ht="13.2" hidden="false" customHeight="false" outlineLevel="0" collapsed="false">
      <c r="C3211" s="159"/>
      <c r="G3211" s="159"/>
      <c r="J3211" s="160"/>
    </row>
    <row r="3212" s="158" customFormat="true" ht="13.2" hidden="false" customHeight="false" outlineLevel="0" collapsed="false">
      <c r="C3212" s="159"/>
      <c r="G3212" s="159"/>
      <c r="J3212" s="160"/>
    </row>
    <row r="3213" s="158" customFormat="true" ht="13.2" hidden="false" customHeight="false" outlineLevel="0" collapsed="false">
      <c r="C3213" s="159"/>
      <c r="G3213" s="159"/>
      <c r="J3213" s="160"/>
    </row>
    <row r="3214" s="158" customFormat="true" ht="13.2" hidden="false" customHeight="false" outlineLevel="0" collapsed="false">
      <c r="C3214" s="159"/>
      <c r="G3214" s="159"/>
      <c r="J3214" s="160"/>
    </row>
    <row r="3215" s="158" customFormat="true" ht="13.2" hidden="false" customHeight="false" outlineLevel="0" collapsed="false">
      <c r="C3215" s="159"/>
      <c r="G3215" s="159"/>
      <c r="J3215" s="160"/>
    </row>
    <row r="3216" s="158" customFormat="true" ht="13.2" hidden="false" customHeight="false" outlineLevel="0" collapsed="false">
      <c r="C3216" s="159"/>
      <c r="G3216" s="159"/>
      <c r="J3216" s="160"/>
    </row>
    <row r="3217" s="158" customFormat="true" ht="13.2" hidden="false" customHeight="false" outlineLevel="0" collapsed="false">
      <c r="C3217" s="159"/>
      <c r="G3217" s="159"/>
      <c r="J3217" s="160"/>
    </row>
    <row r="3218" s="158" customFormat="true" ht="13.2" hidden="false" customHeight="false" outlineLevel="0" collapsed="false">
      <c r="C3218" s="159"/>
      <c r="G3218" s="159"/>
      <c r="J3218" s="160"/>
    </row>
    <row r="3219" s="158" customFormat="true" ht="13.2" hidden="false" customHeight="false" outlineLevel="0" collapsed="false">
      <c r="C3219" s="159"/>
      <c r="G3219" s="159"/>
      <c r="J3219" s="160"/>
    </row>
    <row r="3220" s="158" customFormat="true" ht="13.2" hidden="false" customHeight="false" outlineLevel="0" collapsed="false">
      <c r="C3220" s="159"/>
      <c r="G3220" s="159"/>
      <c r="J3220" s="160"/>
    </row>
    <row r="3221" s="158" customFormat="true" ht="13.2" hidden="false" customHeight="false" outlineLevel="0" collapsed="false">
      <c r="C3221" s="159"/>
      <c r="G3221" s="159"/>
      <c r="J3221" s="160"/>
    </row>
    <row r="3222" s="158" customFormat="true" ht="13.2" hidden="false" customHeight="false" outlineLevel="0" collapsed="false">
      <c r="C3222" s="159"/>
      <c r="G3222" s="159"/>
      <c r="J3222" s="160"/>
    </row>
    <row r="3223" s="158" customFormat="true" ht="13.2" hidden="false" customHeight="false" outlineLevel="0" collapsed="false">
      <c r="C3223" s="159"/>
      <c r="G3223" s="159"/>
      <c r="J3223" s="160"/>
    </row>
    <row r="3224" s="158" customFormat="true" ht="13.2" hidden="false" customHeight="false" outlineLevel="0" collapsed="false">
      <c r="C3224" s="159"/>
      <c r="G3224" s="159"/>
      <c r="J3224" s="160"/>
    </row>
    <row r="3225" s="158" customFormat="true" ht="13.2" hidden="false" customHeight="false" outlineLevel="0" collapsed="false">
      <c r="C3225" s="159"/>
      <c r="G3225" s="159"/>
      <c r="J3225" s="160"/>
    </row>
    <row r="3226" s="158" customFormat="true" ht="13.2" hidden="false" customHeight="false" outlineLevel="0" collapsed="false">
      <c r="C3226" s="159"/>
      <c r="G3226" s="159"/>
      <c r="J3226" s="160"/>
    </row>
    <row r="3227" s="158" customFormat="true" ht="13.2" hidden="false" customHeight="false" outlineLevel="0" collapsed="false">
      <c r="C3227" s="159"/>
      <c r="G3227" s="159"/>
      <c r="J3227" s="160"/>
    </row>
    <row r="3228" s="158" customFormat="true" ht="13.2" hidden="false" customHeight="false" outlineLevel="0" collapsed="false">
      <c r="C3228" s="159"/>
      <c r="G3228" s="159"/>
      <c r="J3228" s="160"/>
    </row>
    <row r="3229" s="158" customFormat="true" ht="13.2" hidden="false" customHeight="false" outlineLevel="0" collapsed="false">
      <c r="C3229" s="159"/>
      <c r="G3229" s="159"/>
      <c r="J3229" s="160"/>
    </row>
    <row r="3230" s="158" customFormat="true" ht="13.2" hidden="false" customHeight="false" outlineLevel="0" collapsed="false">
      <c r="C3230" s="159"/>
      <c r="G3230" s="159"/>
      <c r="J3230" s="160"/>
    </row>
    <row r="3231" s="158" customFormat="true" ht="13.2" hidden="false" customHeight="false" outlineLevel="0" collapsed="false">
      <c r="C3231" s="159"/>
      <c r="G3231" s="159"/>
      <c r="J3231" s="160"/>
    </row>
    <row r="3232" s="158" customFormat="true" ht="13.2" hidden="false" customHeight="false" outlineLevel="0" collapsed="false">
      <c r="C3232" s="159"/>
      <c r="G3232" s="159"/>
      <c r="J3232" s="160"/>
    </row>
    <row r="3233" s="158" customFormat="true" ht="13.2" hidden="false" customHeight="false" outlineLevel="0" collapsed="false">
      <c r="C3233" s="159"/>
      <c r="G3233" s="159"/>
      <c r="J3233" s="160"/>
    </row>
    <row r="3234" s="158" customFormat="true" ht="13.2" hidden="false" customHeight="false" outlineLevel="0" collapsed="false">
      <c r="C3234" s="159"/>
      <c r="G3234" s="159"/>
      <c r="J3234" s="160"/>
    </row>
    <row r="3235" s="158" customFormat="true" ht="13.2" hidden="false" customHeight="false" outlineLevel="0" collapsed="false">
      <c r="C3235" s="159"/>
      <c r="G3235" s="159"/>
      <c r="J3235" s="160"/>
    </row>
    <row r="3236" s="158" customFormat="true" ht="13.2" hidden="false" customHeight="false" outlineLevel="0" collapsed="false">
      <c r="C3236" s="159"/>
      <c r="G3236" s="159"/>
      <c r="J3236" s="160"/>
    </row>
    <row r="3237" s="158" customFormat="true" ht="13.2" hidden="false" customHeight="false" outlineLevel="0" collapsed="false">
      <c r="C3237" s="159"/>
      <c r="G3237" s="159"/>
      <c r="J3237" s="160"/>
    </row>
    <row r="3238" s="158" customFormat="true" ht="13.2" hidden="false" customHeight="false" outlineLevel="0" collapsed="false">
      <c r="C3238" s="159"/>
      <c r="G3238" s="159"/>
      <c r="J3238" s="160"/>
    </row>
    <row r="3239" s="158" customFormat="true" ht="13.2" hidden="false" customHeight="false" outlineLevel="0" collapsed="false">
      <c r="C3239" s="159"/>
      <c r="G3239" s="159"/>
      <c r="J3239" s="160"/>
    </row>
    <row r="3240" s="158" customFormat="true" ht="13.2" hidden="false" customHeight="false" outlineLevel="0" collapsed="false">
      <c r="C3240" s="159"/>
      <c r="G3240" s="159"/>
      <c r="J3240" s="160"/>
    </row>
    <row r="3241" s="158" customFormat="true" ht="13.2" hidden="false" customHeight="false" outlineLevel="0" collapsed="false">
      <c r="C3241" s="159"/>
      <c r="G3241" s="159"/>
      <c r="J3241" s="160"/>
    </row>
    <row r="3242" s="158" customFormat="true" ht="13.2" hidden="false" customHeight="false" outlineLevel="0" collapsed="false">
      <c r="C3242" s="159"/>
      <c r="G3242" s="159"/>
      <c r="J3242" s="160"/>
    </row>
    <row r="3243" s="158" customFormat="true" ht="13.2" hidden="false" customHeight="false" outlineLevel="0" collapsed="false">
      <c r="C3243" s="159"/>
      <c r="G3243" s="159"/>
      <c r="J3243" s="160"/>
    </row>
    <row r="3244" s="158" customFormat="true" ht="13.2" hidden="false" customHeight="false" outlineLevel="0" collapsed="false">
      <c r="C3244" s="159"/>
      <c r="G3244" s="159"/>
      <c r="J3244" s="160"/>
    </row>
    <row r="3245" s="158" customFormat="true" ht="13.2" hidden="false" customHeight="false" outlineLevel="0" collapsed="false">
      <c r="C3245" s="159"/>
      <c r="G3245" s="159"/>
      <c r="J3245" s="160"/>
    </row>
    <row r="3246" s="158" customFormat="true" ht="13.2" hidden="false" customHeight="false" outlineLevel="0" collapsed="false">
      <c r="C3246" s="159"/>
      <c r="G3246" s="159"/>
      <c r="J3246" s="160"/>
    </row>
    <row r="3247" s="158" customFormat="true" ht="13.2" hidden="false" customHeight="false" outlineLevel="0" collapsed="false">
      <c r="C3247" s="159"/>
      <c r="G3247" s="159"/>
      <c r="J3247" s="160"/>
    </row>
    <row r="3248" s="158" customFormat="true" ht="13.2" hidden="false" customHeight="false" outlineLevel="0" collapsed="false">
      <c r="C3248" s="159"/>
      <c r="G3248" s="159"/>
      <c r="J3248" s="160"/>
    </row>
    <row r="3249" s="158" customFormat="true" ht="13.2" hidden="false" customHeight="false" outlineLevel="0" collapsed="false">
      <c r="C3249" s="159"/>
      <c r="G3249" s="159"/>
      <c r="J3249" s="160"/>
    </row>
    <row r="3250" s="158" customFormat="true" ht="13.2" hidden="false" customHeight="false" outlineLevel="0" collapsed="false">
      <c r="C3250" s="159"/>
      <c r="G3250" s="159"/>
      <c r="J3250" s="160"/>
    </row>
    <row r="3251" s="158" customFormat="true" ht="13.2" hidden="false" customHeight="false" outlineLevel="0" collapsed="false">
      <c r="C3251" s="159"/>
      <c r="G3251" s="159"/>
      <c r="J3251" s="160"/>
    </row>
    <row r="3252" s="158" customFormat="true" ht="13.2" hidden="false" customHeight="false" outlineLevel="0" collapsed="false">
      <c r="C3252" s="159"/>
      <c r="G3252" s="159"/>
      <c r="J3252" s="160"/>
    </row>
    <row r="3253" s="158" customFormat="true" ht="13.2" hidden="false" customHeight="false" outlineLevel="0" collapsed="false">
      <c r="C3253" s="159"/>
      <c r="G3253" s="159"/>
      <c r="J3253" s="160"/>
    </row>
    <row r="3254" s="158" customFormat="true" ht="13.2" hidden="false" customHeight="false" outlineLevel="0" collapsed="false">
      <c r="C3254" s="159"/>
      <c r="G3254" s="159"/>
      <c r="J3254" s="160"/>
    </row>
    <row r="3255" s="158" customFormat="true" ht="13.2" hidden="false" customHeight="false" outlineLevel="0" collapsed="false">
      <c r="C3255" s="159"/>
      <c r="G3255" s="159"/>
      <c r="J3255" s="160"/>
    </row>
    <row r="3256" s="158" customFormat="true" ht="13.2" hidden="false" customHeight="false" outlineLevel="0" collapsed="false">
      <c r="C3256" s="159"/>
      <c r="G3256" s="159"/>
      <c r="J3256" s="160"/>
    </row>
    <row r="3257" s="158" customFormat="true" ht="13.2" hidden="false" customHeight="false" outlineLevel="0" collapsed="false">
      <c r="C3257" s="159"/>
      <c r="G3257" s="159"/>
      <c r="J3257" s="160"/>
    </row>
    <row r="3258" s="158" customFormat="true" ht="13.2" hidden="false" customHeight="false" outlineLevel="0" collapsed="false">
      <c r="C3258" s="159"/>
      <c r="G3258" s="159"/>
      <c r="J3258" s="160"/>
    </row>
    <row r="3259" s="158" customFormat="true" ht="13.2" hidden="false" customHeight="false" outlineLevel="0" collapsed="false">
      <c r="C3259" s="159"/>
      <c r="G3259" s="159"/>
      <c r="J3259" s="160"/>
    </row>
    <row r="3260" s="158" customFormat="true" ht="13.2" hidden="false" customHeight="false" outlineLevel="0" collapsed="false">
      <c r="C3260" s="159"/>
      <c r="G3260" s="159"/>
      <c r="J3260" s="160"/>
    </row>
    <row r="3261" s="158" customFormat="true" ht="13.2" hidden="false" customHeight="false" outlineLevel="0" collapsed="false">
      <c r="C3261" s="159"/>
      <c r="G3261" s="159"/>
      <c r="J3261" s="160"/>
    </row>
    <row r="3262" s="158" customFormat="true" ht="13.2" hidden="false" customHeight="false" outlineLevel="0" collapsed="false">
      <c r="C3262" s="159"/>
      <c r="G3262" s="159"/>
      <c r="J3262" s="160"/>
    </row>
    <row r="3263" s="158" customFormat="true" ht="13.2" hidden="false" customHeight="false" outlineLevel="0" collapsed="false">
      <c r="C3263" s="159"/>
      <c r="G3263" s="159"/>
      <c r="J3263" s="160"/>
    </row>
    <row r="3264" s="158" customFormat="true" ht="13.2" hidden="false" customHeight="false" outlineLevel="0" collapsed="false">
      <c r="C3264" s="159"/>
      <c r="G3264" s="159"/>
      <c r="J3264" s="160"/>
    </row>
    <row r="3265" s="158" customFormat="true" ht="13.2" hidden="false" customHeight="false" outlineLevel="0" collapsed="false">
      <c r="C3265" s="159"/>
      <c r="G3265" s="159"/>
      <c r="J3265" s="160"/>
    </row>
    <row r="3266" s="158" customFormat="true" ht="13.2" hidden="false" customHeight="false" outlineLevel="0" collapsed="false">
      <c r="C3266" s="159"/>
      <c r="G3266" s="159"/>
      <c r="J3266" s="160"/>
    </row>
    <row r="3267" s="158" customFormat="true" ht="13.2" hidden="false" customHeight="false" outlineLevel="0" collapsed="false">
      <c r="C3267" s="159"/>
      <c r="G3267" s="159"/>
      <c r="J3267" s="160"/>
    </row>
    <row r="3268" s="158" customFormat="true" ht="13.2" hidden="false" customHeight="false" outlineLevel="0" collapsed="false">
      <c r="C3268" s="159"/>
      <c r="G3268" s="159"/>
      <c r="J3268" s="160"/>
    </row>
    <row r="3269" s="158" customFormat="true" ht="13.2" hidden="false" customHeight="false" outlineLevel="0" collapsed="false">
      <c r="C3269" s="159"/>
      <c r="G3269" s="159"/>
      <c r="J3269" s="160"/>
    </row>
    <row r="3270" s="158" customFormat="true" ht="13.2" hidden="false" customHeight="false" outlineLevel="0" collapsed="false">
      <c r="C3270" s="159"/>
      <c r="G3270" s="159"/>
      <c r="J3270" s="160"/>
    </row>
    <row r="3271" s="158" customFormat="true" ht="13.2" hidden="false" customHeight="false" outlineLevel="0" collapsed="false">
      <c r="C3271" s="159"/>
      <c r="G3271" s="159"/>
      <c r="J3271" s="160"/>
    </row>
    <row r="3272" s="158" customFormat="true" ht="13.2" hidden="false" customHeight="false" outlineLevel="0" collapsed="false">
      <c r="C3272" s="159"/>
      <c r="G3272" s="159"/>
      <c r="J3272" s="160"/>
    </row>
    <row r="3273" s="158" customFormat="true" ht="13.2" hidden="false" customHeight="false" outlineLevel="0" collapsed="false">
      <c r="C3273" s="159"/>
      <c r="G3273" s="159"/>
      <c r="J3273" s="160"/>
    </row>
    <row r="3274" s="158" customFormat="true" ht="13.2" hidden="false" customHeight="false" outlineLevel="0" collapsed="false">
      <c r="C3274" s="159"/>
      <c r="G3274" s="159"/>
      <c r="J3274" s="160"/>
    </row>
    <row r="3275" s="158" customFormat="true" ht="13.2" hidden="false" customHeight="false" outlineLevel="0" collapsed="false">
      <c r="C3275" s="159"/>
      <c r="G3275" s="159"/>
      <c r="J3275" s="160"/>
    </row>
    <row r="3276" s="158" customFormat="true" ht="13.2" hidden="false" customHeight="false" outlineLevel="0" collapsed="false">
      <c r="C3276" s="159"/>
      <c r="G3276" s="159"/>
      <c r="J3276" s="160"/>
    </row>
    <row r="3277" s="158" customFormat="true" ht="13.2" hidden="false" customHeight="false" outlineLevel="0" collapsed="false">
      <c r="C3277" s="159"/>
      <c r="G3277" s="159"/>
      <c r="J3277" s="160"/>
    </row>
    <row r="3278" s="158" customFormat="true" ht="13.2" hidden="false" customHeight="false" outlineLevel="0" collapsed="false">
      <c r="C3278" s="159"/>
      <c r="G3278" s="159"/>
      <c r="J3278" s="160"/>
    </row>
    <row r="3279" s="158" customFormat="true" ht="13.2" hidden="false" customHeight="false" outlineLevel="0" collapsed="false">
      <c r="C3279" s="159"/>
      <c r="G3279" s="159"/>
      <c r="J3279" s="160"/>
    </row>
    <row r="3280" s="158" customFormat="true" ht="13.2" hidden="false" customHeight="false" outlineLevel="0" collapsed="false">
      <c r="C3280" s="159"/>
      <c r="G3280" s="159"/>
      <c r="J3280" s="160"/>
    </row>
    <row r="3281" s="158" customFormat="true" ht="13.2" hidden="false" customHeight="false" outlineLevel="0" collapsed="false">
      <c r="C3281" s="159"/>
      <c r="G3281" s="159"/>
      <c r="J3281" s="160"/>
    </row>
    <row r="3282" s="158" customFormat="true" ht="13.2" hidden="false" customHeight="false" outlineLevel="0" collapsed="false">
      <c r="C3282" s="159"/>
      <c r="G3282" s="159"/>
      <c r="J3282" s="160"/>
    </row>
    <row r="3283" s="158" customFormat="true" ht="13.2" hidden="false" customHeight="false" outlineLevel="0" collapsed="false">
      <c r="C3283" s="159"/>
      <c r="G3283" s="159"/>
      <c r="J3283" s="160"/>
    </row>
    <row r="3284" s="158" customFormat="true" ht="13.2" hidden="false" customHeight="false" outlineLevel="0" collapsed="false">
      <c r="C3284" s="159"/>
      <c r="G3284" s="159"/>
      <c r="J3284" s="160"/>
    </row>
    <row r="3285" s="158" customFormat="true" ht="13.2" hidden="false" customHeight="false" outlineLevel="0" collapsed="false">
      <c r="C3285" s="159"/>
      <c r="G3285" s="159"/>
      <c r="J3285" s="160"/>
    </row>
    <row r="3286" s="158" customFormat="true" ht="13.2" hidden="false" customHeight="false" outlineLevel="0" collapsed="false">
      <c r="C3286" s="159"/>
      <c r="G3286" s="159"/>
      <c r="J3286" s="160"/>
    </row>
    <row r="3287" s="158" customFormat="true" ht="13.2" hidden="false" customHeight="false" outlineLevel="0" collapsed="false">
      <c r="C3287" s="159"/>
      <c r="G3287" s="159"/>
      <c r="J3287" s="160"/>
    </row>
    <row r="3288" s="158" customFormat="true" ht="13.2" hidden="false" customHeight="false" outlineLevel="0" collapsed="false">
      <c r="C3288" s="159"/>
      <c r="G3288" s="159"/>
      <c r="J3288" s="160"/>
    </row>
    <row r="3289" s="158" customFormat="true" ht="13.2" hidden="false" customHeight="false" outlineLevel="0" collapsed="false">
      <c r="C3289" s="159"/>
      <c r="G3289" s="159"/>
      <c r="J3289" s="160"/>
    </row>
    <row r="3290" s="158" customFormat="true" ht="13.2" hidden="false" customHeight="false" outlineLevel="0" collapsed="false">
      <c r="C3290" s="159"/>
      <c r="G3290" s="159"/>
      <c r="J3290" s="160"/>
    </row>
    <row r="3291" s="158" customFormat="true" ht="13.2" hidden="false" customHeight="false" outlineLevel="0" collapsed="false">
      <c r="C3291" s="159"/>
      <c r="G3291" s="159"/>
      <c r="J3291" s="160"/>
    </row>
    <row r="3292" s="158" customFormat="true" ht="13.2" hidden="false" customHeight="false" outlineLevel="0" collapsed="false">
      <c r="C3292" s="159"/>
      <c r="G3292" s="159"/>
      <c r="J3292" s="160"/>
    </row>
    <row r="3293" s="158" customFormat="true" ht="13.2" hidden="false" customHeight="false" outlineLevel="0" collapsed="false">
      <c r="C3293" s="159"/>
      <c r="G3293" s="159"/>
      <c r="J3293" s="160"/>
    </row>
    <row r="3294" s="158" customFormat="true" ht="13.2" hidden="false" customHeight="false" outlineLevel="0" collapsed="false">
      <c r="C3294" s="159"/>
      <c r="G3294" s="159"/>
      <c r="J3294" s="160"/>
    </row>
    <row r="3295" s="158" customFormat="true" ht="13.2" hidden="false" customHeight="false" outlineLevel="0" collapsed="false">
      <c r="C3295" s="159"/>
      <c r="G3295" s="159"/>
      <c r="J3295" s="160"/>
    </row>
    <row r="3296" s="158" customFormat="true" ht="13.2" hidden="false" customHeight="false" outlineLevel="0" collapsed="false">
      <c r="C3296" s="159"/>
      <c r="G3296" s="159"/>
      <c r="J3296" s="160"/>
    </row>
    <row r="3297" s="158" customFormat="true" ht="13.2" hidden="false" customHeight="false" outlineLevel="0" collapsed="false">
      <c r="C3297" s="159"/>
      <c r="G3297" s="159"/>
      <c r="J3297" s="160"/>
    </row>
    <row r="3298" s="158" customFormat="true" ht="13.2" hidden="false" customHeight="false" outlineLevel="0" collapsed="false">
      <c r="C3298" s="159"/>
      <c r="G3298" s="159"/>
      <c r="J3298" s="160"/>
    </row>
    <row r="3299" s="158" customFormat="true" ht="13.2" hidden="false" customHeight="false" outlineLevel="0" collapsed="false">
      <c r="C3299" s="159"/>
      <c r="G3299" s="159"/>
      <c r="J3299" s="160"/>
    </row>
    <row r="3300" s="158" customFormat="true" ht="13.2" hidden="false" customHeight="false" outlineLevel="0" collapsed="false">
      <c r="C3300" s="159"/>
      <c r="G3300" s="159"/>
      <c r="J3300" s="160"/>
    </row>
    <row r="3301" s="158" customFormat="true" ht="13.2" hidden="false" customHeight="false" outlineLevel="0" collapsed="false">
      <c r="C3301" s="159"/>
      <c r="G3301" s="159"/>
      <c r="J3301" s="160"/>
    </row>
    <row r="3302" s="158" customFormat="true" ht="13.2" hidden="false" customHeight="false" outlineLevel="0" collapsed="false">
      <c r="C3302" s="159"/>
      <c r="G3302" s="159"/>
      <c r="J3302" s="160"/>
    </row>
    <row r="3303" s="158" customFormat="true" ht="13.2" hidden="false" customHeight="false" outlineLevel="0" collapsed="false">
      <c r="C3303" s="159"/>
      <c r="G3303" s="159"/>
      <c r="J3303" s="160"/>
    </row>
    <row r="3304" s="158" customFormat="true" ht="13.2" hidden="false" customHeight="false" outlineLevel="0" collapsed="false">
      <c r="C3304" s="159"/>
      <c r="G3304" s="159"/>
      <c r="J3304" s="160"/>
    </row>
    <row r="3305" s="158" customFormat="true" ht="13.2" hidden="false" customHeight="false" outlineLevel="0" collapsed="false">
      <c r="C3305" s="159"/>
      <c r="G3305" s="159"/>
      <c r="J3305" s="160"/>
    </row>
    <row r="3306" s="158" customFormat="true" ht="13.2" hidden="false" customHeight="false" outlineLevel="0" collapsed="false">
      <c r="C3306" s="159"/>
      <c r="G3306" s="159"/>
      <c r="J3306" s="160"/>
    </row>
    <row r="3307" s="158" customFormat="true" ht="13.2" hidden="false" customHeight="false" outlineLevel="0" collapsed="false">
      <c r="C3307" s="159"/>
      <c r="G3307" s="159"/>
      <c r="J3307" s="160"/>
    </row>
    <row r="3308" s="158" customFormat="true" ht="13.2" hidden="false" customHeight="false" outlineLevel="0" collapsed="false">
      <c r="C3308" s="159"/>
      <c r="G3308" s="159"/>
      <c r="J3308" s="160"/>
    </row>
    <row r="3309" s="158" customFormat="true" ht="13.2" hidden="false" customHeight="false" outlineLevel="0" collapsed="false">
      <c r="C3309" s="159"/>
      <c r="G3309" s="159"/>
      <c r="J3309" s="160"/>
    </row>
    <row r="3310" s="158" customFormat="true" ht="13.2" hidden="false" customHeight="false" outlineLevel="0" collapsed="false">
      <c r="C3310" s="159"/>
      <c r="G3310" s="159"/>
      <c r="J3310" s="160"/>
    </row>
    <row r="3311" s="158" customFormat="true" ht="13.2" hidden="false" customHeight="false" outlineLevel="0" collapsed="false">
      <c r="C3311" s="159"/>
      <c r="G3311" s="159"/>
      <c r="J3311" s="160"/>
    </row>
    <row r="3312" s="158" customFormat="true" ht="13.2" hidden="false" customHeight="false" outlineLevel="0" collapsed="false">
      <c r="C3312" s="159"/>
      <c r="G3312" s="159"/>
      <c r="J3312" s="160"/>
    </row>
    <row r="3313" s="158" customFormat="true" ht="13.2" hidden="false" customHeight="false" outlineLevel="0" collapsed="false">
      <c r="C3313" s="159"/>
      <c r="G3313" s="159"/>
      <c r="J3313" s="160"/>
    </row>
    <row r="3314" s="158" customFormat="true" ht="13.2" hidden="false" customHeight="false" outlineLevel="0" collapsed="false">
      <c r="C3314" s="159"/>
      <c r="G3314" s="159"/>
      <c r="J3314" s="160"/>
    </row>
    <row r="3315" s="158" customFormat="true" ht="13.2" hidden="false" customHeight="false" outlineLevel="0" collapsed="false">
      <c r="C3315" s="159"/>
      <c r="G3315" s="159"/>
      <c r="J3315" s="160"/>
    </row>
    <row r="3316" s="158" customFormat="true" ht="13.2" hidden="false" customHeight="false" outlineLevel="0" collapsed="false">
      <c r="C3316" s="159"/>
      <c r="G3316" s="159"/>
      <c r="J3316" s="160"/>
    </row>
    <row r="3317" s="158" customFormat="true" ht="13.2" hidden="false" customHeight="false" outlineLevel="0" collapsed="false">
      <c r="C3317" s="159"/>
      <c r="G3317" s="159"/>
      <c r="J3317" s="160"/>
    </row>
    <row r="3318" s="158" customFormat="true" ht="13.2" hidden="false" customHeight="false" outlineLevel="0" collapsed="false">
      <c r="C3318" s="159"/>
      <c r="G3318" s="159"/>
      <c r="J3318" s="160"/>
    </row>
    <row r="3319" s="158" customFormat="true" ht="13.2" hidden="false" customHeight="false" outlineLevel="0" collapsed="false">
      <c r="C3319" s="159"/>
      <c r="G3319" s="159"/>
      <c r="J3319" s="160"/>
    </row>
    <row r="3320" s="158" customFormat="true" ht="13.2" hidden="false" customHeight="false" outlineLevel="0" collapsed="false">
      <c r="C3320" s="159"/>
      <c r="G3320" s="159"/>
      <c r="J3320" s="160"/>
    </row>
    <row r="3321" s="158" customFormat="true" ht="13.2" hidden="false" customHeight="false" outlineLevel="0" collapsed="false">
      <c r="C3321" s="159"/>
      <c r="G3321" s="159"/>
      <c r="J3321" s="160"/>
    </row>
    <row r="3322" s="158" customFormat="true" ht="13.2" hidden="false" customHeight="false" outlineLevel="0" collapsed="false">
      <c r="C3322" s="159"/>
      <c r="G3322" s="159"/>
      <c r="J3322" s="160"/>
    </row>
    <row r="3323" s="158" customFormat="true" ht="13.2" hidden="false" customHeight="false" outlineLevel="0" collapsed="false">
      <c r="C3323" s="159"/>
      <c r="G3323" s="159"/>
      <c r="J3323" s="160"/>
    </row>
    <row r="3324" s="158" customFormat="true" ht="13.2" hidden="false" customHeight="false" outlineLevel="0" collapsed="false">
      <c r="C3324" s="159"/>
      <c r="G3324" s="159"/>
      <c r="J3324" s="160"/>
    </row>
    <row r="3325" s="158" customFormat="true" ht="13.2" hidden="false" customHeight="false" outlineLevel="0" collapsed="false">
      <c r="C3325" s="159"/>
      <c r="G3325" s="159"/>
      <c r="J3325" s="160"/>
    </row>
    <row r="3326" s="158" customFormat="true" ht="13.2" hidden="false" customHeight="false" outlineLevel="0" collapsed="false">
      <c r="C3326" s="159"/>
      <c r="G3326" s="159"/>
      <c r="J3326" s="160"/>
    </row>
    <row r="3327" s="158" customFormat="true" ht="13.2" hidden="false" customHeight="false" outlineLevel="0" collapsed="false">
      <c r="C3327" s="159"/>
      <c r="G3327" s="159"/>
      <c r="J3327" s="160"/>
    </row>
    <row r="3328" s="158" customFormat="true" ht="13.2" hidden="false" customHeight="false" outlineLevel="0" collapsed="false">
      <c r="C3328" s="159"/>
      <c r="G3328" s="159"/>
      <c r="J3328" s="160"/>
    </row>
    <row r="3329" s="158" customFormat="true" ht="13.2" hidden="false" customHeight="false" outlineLevel="0" collapsed="false">
      <c r="C3329" s="159"/>
      <c r="G3329" s="159"/>
      <c r="J3329" s="160"/>
    </row>
    <row r="3330" s="158" customFormat="true" ht="13.2" hidden="false" customHeight="false" outlineLevel="0" collapsed="false">
      <c r="C3330" s="159"/>
      <c r="G3330" s="159"/>
      <c r="J3330" s="160"/>
    </row>
    <row r="3331" s="158" customFormat="true" ht="13.2" hidden="false" customHeight="false" outlineLevel="0" collapsed="false">
      <c r="C3331" s="159"/>
      <c r="G3331" s="159"/>
      <c r="J3331" s="160"/>
    </row>
    <row r="3332" s="158" customFormat="true" ht="13.2" hidden="false" customHeight="false" outlineLevel="0" collapsed="false">
      <c r="C3332" s="159"/>
      <c r="G3332" s="159"/>
      <c r="J3332" s="160"/>
    </row>
    <row r="3333" s="158" customFormat="true" ht="13.2" hidden="false" customHeight="false" outlineLevel="0" collapsed="false">
      <c r="C3333" s="159"/>
      <c r="G3333" s="159"/>
      <c r="J3333" s="160"/>
    </row>
    <row r="3334" s="158" customFormat="true" ht="13.2" hidden="false" customHeight="false" outlineLevel="0" collapsed="false">
      <c r="C3334" s="159"/>
      <c r="G3334" s="159"/>
      <c r="J3334" s="160"/>
    </row>
    <row r="3335" s="158" customFormat="true" ht="13.2" hidden="false" customHeight="false" outlineLevel="0" collapsed="false">
      <c r="C3335" s="159"/>
      <c r="G3335" s="159"/>
      <c r="J3335" s="160"/>
    </row>
    <row r="3336" s="158" customFormat="true" ht="13.2" hidden="false" customHeight="false" outlineLevel="0" collapsed="false">
      <c r="C3336" s="159"/>
      <c r="G3336" s="159"/>
      <c r="J3336" s="160"/>
    </row>
    <row r="3337" s="158" customFormat="true" ht="13.2" hidden="false" customHeight="false" outlineLevel="0" collapsed="false">
      <c r="C3337" s="159"/>
      <c r="G3337" s="159"/>
      <c r="J3337" s="160"/>
    </row>
    <row r="3338" s="158" customFormat="true" ht="13.2" hidden="false" customHeight="false" outlineLevel="0" collapsed="false">
      <c r="C3338" s="159"/>
      <c r="G3338" s="159"/>
      <c r="J3338" s="160"/>
    </row>
    <row r="3339" s="158" customFormat="true" ht="13.2" hidden="false" customHeight="false" outlineLevel="0" collapsed="false">
      <c r="C3339" s="159"/>
      <c r="G3339" s="159"/>
      <c r="J3339" s="160"/>
    </row>
    <row r="3340" s="158" customFormat="true" ht="13.2" hidden="false" customHeight="false" outlineLevel="0" collapsed="false">
      <c r="C3340" s="159"/>
      <c r="G3340" s="159"/>
      <c r="J3340" s="160"/>
    </row>
    <row r="3341" s="158" customFormat="true" ht="13.2" hidden="false" customHeight="false" outlineLevel="0" collapsed="false">
      <c r="C3341" s="159"/>
      <c r="G3341" s="159"/>
      <c r="J3341" s="160"/>
    </row>
    <row r="3342" s="158" customFormat="true" ht="13.2" hidden="false" customHeight="false" outlineLevel="0" collapsed="false">
      <c r="C3342" s="159"/>
      <c r="G3342" s="159"/>
      <c r="J3342" s="160"/>
    </row>
    <row r="3343" s="158" customFormat="true" ht="13.2" hidden="false" customHeight="false" outlineLevel="0" collapsed="false">
      <c r="C3343" s="159"/>
      <c r="G3343" s="159"/>
      <c r="J3343" s="160"/>
    </row>
    <row r="3344" s="158" customFormat="true" ht="13.2" hidden="false" customHeight="false" outlineLevel="0" collapsed="false">
      <c r="C3344" s="159"/>
      <c r="G3344" s="159"/>
      <c r="J3344" s="160"/>
    </row>
    <row r="3345" s="158" customFormat="true" ht="13.2" hidden="false" customHeight="false" outlineLevel="0" collapsed="false">
      <c r="C3345" s="159"/>
      <c r="G3345" s="159"/>
      <c r="J3345" s="160"/>
    </row>
    <row r="3346" s="158" customFormat="true" ht="13.2" hidden="false" customHeight="false" outlineLevel="0" collapsed="false">
      <c r="C3346" s="159"/>
      <c r="G3346" s="159"/>
      <c r="J3346" s="160"/>
    </row>
    <row r="3347" s="158" customFormat="true" ht="13.2" hidden="false" customHeight="false" outlineLevel="0" collapsed="false">
      <c r="C3347" s="159"/>
      <c r="G3347" s="159"/>
      <c r="J3347" s="160"/>
    </row>
    <row r="3348" s="158" customFormat="true" ht="13.2" hidden="false" customHeight="false" outlineLevel="0" collapsed="false">
      <c r="C3348" s="159"/>
      <c r="G3348" s="159"/>
      <c r="J3348" s="160"/>
    </row>
    <row r="3349" s="158" customFormat="true" ht="13.2" hidden="false" customHeight="false" outlineLevel="0" collapsed="false">
      <c r="C3349" s="159"/>
      <c r="G3349" s="159"/>
      <c r="J3349" s="160"/>
    </row>
    <row r="3350" s="158" customFormat="true" ht="13.2" hidden="false" customHeight="false" outlineLevel="0" collapsed="false">
      <c r="C3350" s="159"/>
      <c r="G3350" s="159"/>
      <c r="J3350" s="160"/>
    </row>
    <row r="3351" s="158" customFormat="true" ht="13.2" hidden="false" customHeight="false" outlineLevel="0" collapsed="false">
      <c r="C3351" s="159"/>
      <c r="G3351" s="159"/>
      <c r="J3351" s="160"/>
    </row>
    <row r="3352" s="158" customFormat="true" ht="13.2" hidden="false" customHeight="false" outlineLevel="0" collapsed="false">
      <c r="C3352" s="159"/>
      <c r="G3352" s="159"/>
      <c r="J3352" s="160"/>
    </row>
    <row r="3353" s="158" customFormat="true" ht="13.2" hidden="false" customHeight="false" outlineLevel="0" collapsed="false">
      <c r="C3353" s="159"/>
      <c r="G3353" s="159"/>
      <c r="J3353" s="160"/>
    </row>
    <row r="3354" s="158" customFormat="true" ht="13.2" hidden="false" customHeight="false" outlineLevel="0" collapsed="false">
      <c r="C3354" s="159"/>
      <c r="G3354" s="159"/>
      <c r="J3354" s="160"/>
    </row>
    <row r="3355" s="158" customFormat="true" ht="13.2" hidden="false" customHeight="false" outlineLevel="0" collapsed="false">
      <c r="C3355" s="159"/>
      <c r="G3355" s="159"/>
      <c r="J3355" s="160"/>
    </row>
    <row r="3356" s="158" customFormat="true" ht="13.2" hidden="false" customHeight="false" outlineLevel="0" collapsed="false">
      <c r="C3356" s="159"/>
      <c r="G3356" s="159"/>
      <c r="J3356" s="160"/>
    </row>
    <row r="3357" s="158" customFormat="true" ht="13.2" hidden="false" customHeight="false" outlineLevel="0" collapsed="false">
      <c r="C3357" s="159"/>
      <c r="G3357" s="159"/>
      <c r="J3357" s="160"/>
    </row>
    <row r="3358" s="158" customFormat="true" ht="13.2" hidden="false" customHeight="false" outlineLevel="0" collapsed="false">
      <c r="C3358" s="159"/>
      <c r="G3358" s="159"/>
      <c r="J3358" s="160"/>
    </row>
    <row r="3359" s="158" customFormat="true" ht="13.2" hidden="false" customHeight="false" outlineLevel="0" collapsed="false">
      <c r="C3359" s="159"/>
      <c r="G3359" s="159"/>
      <c r="J3359" s="160"/>
    </row>
    <row r="3360" s="158" customFormat="true" ht="13.2" hidden="false" customHeight="false" outlineLevel="0" collapsed="false">
      <c r="C3360" s="159"/>
      <c r="G3360" s="159"/>
      <c r="J3360" s="160"/>
    </row>
    <row r="3361" s="158" customFormat="true" ht="13.2" hidden="false" customHeight="false" outlineLevel="0" collapsed="false">
      <c r="C3361" s="159"/>
      <c r="G3361" s="159"/>
      <c r="J3361" s="160"/>
    </row>
    <row r="3362" s="158" customFormat="true" ht="13.2" hidden="false" customHeight="false" outlineLevel="0" collapsed="false">
      <c r="C3362" s="159"/>
      <c r="G3362" s="159"/>
      <c r="J3362" s="160"/>
    </row>
    <row r="3363" s="158" customFormat="true" ht="13.2" hidden="false" customHeight="false" outlineLevel="0" collapsed="false">
      <c r="C3363" s="159"/>
      <c r="G3363" s="159"/>
      <c r="J3363" s="160"/>
    </row>
    <row r="3364" s="158" customFormat="true" ht="13.2" hidden="false" customHeight="false" outlineLevel="0" collapsed="false">
      <c r="C3364" s="159"/>
      <c r="G3364" s="159"/>
      <c r="J3364" s="160"/>
    </row>
    <row r="3365" s="158" customFormat="true" ht="13.2" hidden="false" customHeight="false" outlineLevel="0" collapsed="false">
      <c r="C3365" s="159"/>
      <c r="G3365" s="159"/>
      <c r="J3365" s="160"/>
    </row>
    <row r="3366" s="158" customFormat="true" ht="13.2" hidden="false" customHeight="false" outlineLevel="0" collapsed="false">
      <c r="C3366" s="159"/>
      <c r="G3366" s="159"/>
      <c r="J3366" s="160"/>
    </row>
    <row r="3367" s="158" customFormat="true" ht="13.2" hidden="false" customHeight="false" outlineLevel="0" collapsed="false">
      <c r="C3367" s="159"/>
      <c r="G3367" s="159"/>
      <c r="J3367" s="160"/>
    </row>
    <row r="3368" s="158" customFormat="true" ht="13.2" hidden="false" customHeight="false" outlineLevel="0" collapsed="false">
      <c r="C3368" s="159"/>
      <c r="G3368" s="159"/>
      <c r="J3368" s="160"/>
    </row>
    <row r="3369" s="158" customFormat="true" ht="13.2" hidden="false" customHeight="false" outlineLevel="0" collapsed="false">
      <c r="C3369" s="159"/>
      <c r="G3369" s="159"/>
      <c r="J3369" s="160"/>
    </row>
    <row r="3370" s="158" customFormat="true" ht="13.2" hidden="false" customHeight="false" outlineLevel="0" collapsed="false">
      <c r="C3370" s="159"/>
      <c r="G3370" s="159"/>
      <c r="J3370" s="160"/>
    </row>
    <row r="3371" s="158" customFormat="true" ht="13.2" hidden="false" customHeight="false" outlineLevel="0" collapsed="false">
      <c r="C3371" s="159"/>
      <c r="G3371" s="159"/>
      <c r="J3371" s="160"/>
    </row>
    <row r="3372" s="158" customFormat="true" ht="13.2" hidden="false" customHeight="false" outlineLevel="0" collapsed="false">
      <c r="C3372" s="159"/>
      <c r="G3372" s="159"/>
      <c r="J3372" s="160"/>
    </row>
    <row r="3373" s="158" customFormat="true" ht="13.2" hidden="false" customHeight="false" outlineLevel="0" collapsed="false">
      <c r="C3373" s="159"/>
      <c r="G3373" s="159"/>
      <c r="J3373" s="160"/>
    </row>
    <row r="3374" s="158" customFormat="true" ht="13.2" hidden="false" customHeight="false" outlineLevel="0" collapsed="false">
      <c r="C3374" s="159"/>
      <c r="G3374" s="159"/>
      <c r="J3374" s="160"/>
    </row>
    <row r="3375" s="158" customFormat="true" ht="13.2" hidden="false" customHeight="false" outlineLevel="0" collapsed="false">
      <c r="C3375" s="159"/>
      <c r="G3375" s="159"/>
      <c r="J3375" s="160"/>
    </row>
    <row r="3376" s="158" customFormat="true" ht="13.2" hidden="false" customHeight="false" outlineLevel="0" collapsed="false">
      <c r="C3376" s="159"/>
      <c r="G3376" s="159"/>
      <c r="J3376" s="160"/>
    </row>
    <row r="3377" s="158" customFormat="true" ht="13.2" hidden="false" customHeight="false" outlineLevel="0" collapsed="false">
      <c r="C3377" s="159"/>
      <c r="G3377" s="159"/>
      <c r="J3377" s="160"/>
    </row>
    <row r="3378" s="158" customFormat="true" ht="13.2" hidden="false" customHeight="false" outlineLevel="0" collapsed="false">
      <c r="C3378" s="159"/>
      <c r="G3378" s="159"/>
      <c r="J3378" s="160"/>
    </row>
    <row r="3379" s="158" customFormat="true" ht="13.2" hidden="false" customHeight="false" outlineLevel="0" collapsed="false">
      <c r="C3379" s="159"/>
      <c r="G3379" s="159"/>
      <c r="J3379" s="160"/>
    </row>
    <row r="3380" s="158" customFormat="true" ht="13.2" hidden="false" customHeight="false" outlineLevel="0" collapsed="false">
      <c r="C3380" s="159"/>
      <c r="G3380" s="159"/>
      <c r="J3380" s="160"/>
    </row>
    <row r="3381" s="158" customFormat="true" ht="13.2" hidden="false" customHeight="false" outlineLevel="0" collapsed="false">
      <c r="C3381" s="159"/>
      <c r="G3381" s="159"/>
      <c r="J3381" s="160"/>
    </row>
    <row r="3382" s="158" customFormat="true" ht="13.2" hidden="false" customHeight="false" outlineLevel="0" collapsed="false">
      <c r="C3382" s="159"/>
      <c r="G3382" s="159"/>
      <c r="J3382" s="160"/>
    </row>
    <row r="3383" s="158" customFormat="true" ht="13.2" hidden="false" customHeight="false" outlineLevel="0" collapsed="false">
      <c r="C3383" s="159"/>
      <c r="G3383" s="159"/>
      <c r="J3383" s="160"/>
    </row>
    <row r="3384" s="158" customFormat="true" ht="13.2" hidden="false" customHeight="false" outlineLevel="0" collapsed="false">
      <c r="C3384" s="159"/>
      <c r="G3384" s="159"/>
      <c r="J3384" s="160"/>
    </row>
    <row r="3385" s="158" customFormat="true" ht="13.2" hidden="false" customHeight="false" outlineLevel="0" collapsed="false">
      <c r="C3385" s="159"/>
      <c r="G3385" s="159"/>
      <c r="J3385" s="160"/>
    </row>
    <row r="3386" s="158" customFormat="true" ht="13.2" hidden="false" customHeight="false" outlineLevel="0" collapsed="false">
      <c r="C3386" s="159"/>
      <c r="G3386" s="159"/>
      <c r="J3386" s="160"/>
    </row>
    <row r="3387" s="158" customFormat="true" ht="13.2" hidden="false" customHeight="false" outlineLevel="0" collapsed="false">
      <c r="C3387" s="159"/>
      <c r="G3387" s="159"/>
      <c r="J3387" s="160"/>
    </row>
    <row r="3388" s="158" customFormat="true" ht="13.2" hidden="false" customHeight="false" outlineLevel="0" collapsed="false">
      <c r="C3388" s="159"/>
      <c r="G3388" s="159"/>
      <c r="J3388" s="160"/>
    </row>
    <row r="3389" s="158" customFormat="true" ht="13.2" hidden="false" customHeight="false" outlineLevel="0" collapsed="false">
      <c r="C3389" s="159"/>
      <c r="G3389" s="159"/>
      <c r="J3389" s="160"/>
    </row>
    <row r="3390" s="158" customFormat="true" ht="13.2" hidden="false" customHeight="false" outlineLevel="0" collapsed="false">
      <c r="C3390" s="159"/>
      <c r="G3390" s="159"/>
      <c r="J3390" s="160"/>
    </row>
    <row r="3391" s="158" customFormat="true" ht="13.2" hidden="false" customHeight="false" outlineLevel="0" collapsed="false">
      <c r="C3391" s="159"/>
      <c r="G3391" s="159"/>
      <c r="J3391" s="160"/>
    </row>
    <row r="3392" s="158" customFormat="true" ht="13.2" hidden="false" customHeight="false" outlineLevel="0" collapsed="false">
      <c r="C3392" s="159"/>
      <c r="G3392" s="159"/>
      <c r="J3392" s="160"/>
    </row>
    <row r="3393" s="158" customFormat="true" ht="13.2" hidden="false" customHeight="false" outlineLevel="0" collapsed="false">
      <c r="C3393" s="159"/>
      <c r="G3393" s="159"/>
      <c r="J3393" s="160"/>
    </row>
    <row r="3394" s="158" customFormat="true" ht="13.2" hidden="false" customHeight="false" outlineLevel="0" collapsed="false">
      <c r="C3394" s="159"/>
      <c r="G3394" s="159"/>
      <c r="J3394" s="160"/>
    </row>
    <row r="3395" s="158" customFormat="true" ht="13.2" hidden="false" customHeight="false" outlineLevel="0" collapsed="false">
      <c r="C3395" s="159"/>
      <c r="G3395" s="159"/>
      <c r="J3395" s="160"/>
    </row>
    <row r="3396" s="158" customFormat="true" ht="13.2" hidden="false" customHeight="false" outlineLevel="0" collapsed="false">
      <c r="C3396" s="159"/>
      <c r="G3396" s="159"/>
      <c r="J3396" s="160"/>
    </row>
    <row r="3397" s="158" customFormat="true" ht="13.2" hidden="false" customHeight="false" outlineLevel="0" collapsed="false">
      <c r="C3397" s="159"/>
      <c r="G3397" s="159"/>
      <c r="J3397" s="160"/>
    </row>
    <row r="3398" s="158" customFormat="true" ht="13.2" hidden="false" customHeight="false" outlineLevel="0" collapsed="false">
      <c r="C3398" s="159"/>
      <c r="G3398" s="159"/>
      <c r="J3398" s="160"/>
    </row>
    <row r="3399" s="158" customFormat="true" ht="13.2" hidden="false" customHeight="false" outlineLevel="0" collapsed="false">
      <c r="C3399" s="159"/>
      <c r="G3399" s="159"/>
      <c r="J3399" s="160"/>
    </row>
  </sheetData>
  <autoFilter ref="A3:J2396"/>
  <mergeCells count="2">
    <mergeCell ref="C1:E1"/>
    <mergeCell ref="F1:J1"/>
  </mergeCells>
  <hyperlinks>
    <hyperlink ref="B103" r:id="rId2" display="The Wonderful world of Antonio Carlos Jobim"/>
    <hyperlink ref="B736" r:id="rId3" display="Rei di Funana"/>
    <hyperlink ref="B1026" r:id="rId4" display="Flat Out"/>
    <hyperlink ref="B1248" r:id="rId5" display="Pastoral Composure"/>
    <hyperlink ref="B1283" r:id="rId6" display="One More Once"/>
    <hyperlink ref="B1446" r:id="rId7" display="West Side Story"/>
    <hyperlink ref="B1448" r:id="rId8" display="Saturday Night At The Blue Note"/>
    <hyperlink ref="B2063" r:id="rId9" display="The Art Of Rhythm"/>
    <hyperlink ref="B2064" r:id="rId10" display="Time's Mirror"/>
    <hyperlink ref="B2281" r:id="rId11" display="Cry! - Ten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2"/>
  <legacyDrawing r:id="rId1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BM3" activePane="bottomLeft" state="frozen"/>
      <selection pane="topLeft" activeCell="A1" activeCellId="0" sqref="A1"/>
      <selection pane="bottomLeft" activeCell="A26" activeCellId="0" sqref="A26:IV26"/>
    </sheetView>
  </sheetViews>
  <sheetFormatPr defaultColWidth="9.0546875" defaultRowHeight="13.2" zeroHeight="false" outlineLevelRow="0" outlineLevelCol="0"/>
  <cols>
    <col collapsed="false" customWidth="true" hidden="false" outlineLevel="0" max="1" min="1" style="1" width="92.21"/>
    <col collapsed="false" customWidth="true" hidden="false" outlineLevel="0" max="2" min="2" style="161" width="3.55"/>
    <col collapsed="false" customWidth="true" hidden="false" outlineLevel="0" max="3" min="3" style="1" width="17.88"/>
    <col collapsed="false" customWidth="true" hidden="false" outlineLevel="0" max="4" min="4" style="1" width="6.43"/>
    <col collapsed="false" customWidth="true" hidden="false" outlineLevel="0" max="5" min="5" style="1" width="31.21"/>
    <col collapsed="false" customWidth="true" hidden="false" outlineLevel="0" max="6" min="6" style="1" width="67.33"/>
    <col collapsed="false" customWidth="true" hidden="false" outlineLevel="0" max="7" min="7" style="1" width="13.1"/>
    <col collapsed="false" customWidth="true" hidden="false" outlineLevel="0" max="8" min="8" style="1" width="6.77"/>
    <col collapsed="false" customWidth="true" hidden="false" outlineLevel="0" max="9" min="9" style="1" width="6.1"/>
    <col collapsed="false" customWidth="true" hidden="false" outlineLevel="0" max="10" min="10" style="1" width="31.32"/>
    <col collapsed="false" customWidth="true" hidden="false" outlineLevel="0" max="11" min="11" style="162" width="27.87"/>
  </cols>
  <sheetData>
    <row r="1" s="163" customFormat="true" ht="22.2" hidden="false" customHeight="true" outlineLevel="0" collapsed="false">
      <c r="A1" s="163" t="s">
        <v>4557</v>
      </c>
      <c r="B1" s="164" t="s">
        <v>7</v>
      </c>
      <c r="C1" s="163" t="s">
        <v>4558</v>
      </c>
      <c r="D1" s="163" t="s">
        <v>6</v>
      </c>
      <c r="E1" s="163" t="s">
        <v>4559</v>
      </c>
      <c r="F1" s="163" t="s">
        <v>4560</v>
      </c>
      <c r="G1" s="163" t="s">
        <v>4561</v>
      </c>
      <c r="H1" s="163" t="s">
        <v>11</v>
      </c>
      <c r="I1" s="163" t="s">
        <v>12</v>
      </c>
      <c r="J1" s="163" t="s">
        <v>4562</v>
      </c>
      <c r="K1" s="165" t="s">
        <v>14</v>
      </c>
    </row>
    <row r="2" s="166" customFormat="true" ht="8.4" hidden="false" customHeight="true" outlineLevel="0" collapsed="false">
      <c r="B2" s="167"/>
      <c r="K2" s="168"/>
    </row>
    <row r="3" s="174" customFormat="true" ht="18" hidden="false" customHeight="true" outlineLevel="0" collapsed="false">
      <c r="A3" s="169" t="s">
        <v>4563</v>
      </c>
      <c r="B3" s="170"/>
      <c r="C3" s="171" t="s">
        <v>4564</v>
      </c>
      <c r="D3" s="171" t="n">
        <v>1997</v>
      </c>
      <c r="E3" s="171" t="s">
        <v>4565</v>
      </c>
      <c r="F3" s="172" t="s">
        <v>4566</v>
      </c>
      <c r="G3" s="171"/>
      <c r="H3" s="171" t="n">
        <v>138</v>
      </c>
      <c r="I3" s="171" t="s">
        <v>4567</v>
      </c>
      <c r="J3" s="171" t="s">
        <v>4568</v>
      </c>
      <c r="K3" s="173"/>
    </row>
    <row r="4" s="174" customFormat="true" ht="18" hidden="false" customHeight="true" outlineLevel="0" collapsed="false">
      <c r="A4" s="169" t="s">
        <v>4569</v>
      </c>
      <c r="B4" s="170"/>
      <c r="C4" s="171" t="s">
        <v>4570</v>
      </c>
      <c r="D4" s="171" t="n">
        <v>2001</v>
      </c>
      <c r="E4" s="171" t="s">
        <v>4571</v>
      </c>
      <c r="F4" s="172" t="s">
        <v>4572</v>
      </c>
      <c r="G4" s="171"/>
      <c r="H4" s="171" t="n">
        <v>94</v>
      </c>
      <c r="I4" s="171" t="s">
        <v>4567</v>
      </c>
      <c r="J4" s="171" t="s">
        <v>4573</v>
      </c>
      <c r="K4" s="173"/>
    </row>
    <row r="5" s="174" customFormat="true" ht="18" hidden="false" customHeight="true" outlineLevel="0" collapsed="false">
      <c r="A5" s="169" t="s">
        <v>4574</v>
      </c>
      <c r="B5" s="170"/>
      <c r="C5" s="171" t="s">
        <v>4575</v>
      </c>
      <c r="D5" s="171" t="n">
        <v>2001</v>
      </c>
      <c r="E5" s="171" t="s">
        <v>4576</v>
      </c>
      <c r="F5" s="172" t="s">
        <v>4577</v>
      </c>
      <c r="G5" s="171"/>
      <c r="H5" s="171" t="n">
        <v>87</v>
      </c>
      <c r="I5" s="171" t="s">
        <v>2548</v>
      </c>
      <c r="J5" s="171" t="s">
        <v>4568</v>
      </c>
      <c r="K5" s="173"/>
    </row>
    <row r="6" s="180" customFormat="true" ht="18" hidden="false" customHeight="true" outlineLevel="0" collapsed="false">
      <c r="A6" s="175" t="s">
        <v>4578</v>
      </c>
      <c r="B6" s="176"/>
      <c r="C6" s="177" t="s">
        <v>4579</v>
      </c>
      <c r="D6" s="177" t="n">
        <v>1999</v>
      </c>
      <c r="E6" s="177" t="s">
        <v>4580</v>
      </c>
      <c r="F6" s="178" t="s">
        <v>4581</v>
      </c>
      <c r="G6" s="177"/>
      <c r="H6" s="177" t="n">
        <v>188</v>
      </c>
      <c r="I6" s="177" t="s">
        <v>2548</v>
      </c>
      <c r="J6" s="177" t="s">
        <v>4568</v>
      </c>
      <c r="K6" s="179" t="s">
        <v>4582</v>
      </c>
    </row>
    <row r="7" s="174" customFormat="true" ht="18" hidden="false" customHeight="true" outlineLevel="0" collapsed="false">
      <c r="A7" s="169" t="s">
        <v>4583</v>
      </c>
      <c r="B7" s="170"/>
      <c r="C7" s="171" t="s">
        <v>4579</v>
      </c>
      <c r="D7" s="171" t="n">
        <v>2002</v>
      </c>
      <c r="E7" s="171" t="s">
        <v>4584</v>
      </c>
      <c r="F7" s="172" t="s">
        <v>4585</v>
      </c>
      <c r="G7" s="171"/>
      <c r="H7" s="171" t="n">
        <v>138</v>
      </c>
      <c r="I7" s="171" t="s">
        <v>4567</v>
      </c>
      <c r="J7" s="171" t="s">
        <v>4586</v>
      </c>
      <c r="K7" s="173"/>
    </row>
    <row r="8" s="180" customFormat="true" ht="18" hidden="false" customHeight="true" outlineLevel="0" collapsed="false">
      <c r="A8" s="175" t="s">
        <v>4587</v>
      </c>
      <c r="B8" s="176"/>
      <c r="C8" s="177" t="s">
        <v>4579</v>
      </c>
      <c r="D8" s="177"/>
      <c r="E8" s="177" t="s">
        <v>4588</v>
      </c>
      <c r="F8" s="178" t="s">
        <v>4589</v>
      </c>
      <c r="G8" s="177" t="s">
        <v>4590</v>
      </c>
      <c r="H8" s="177" t="n">
        <v>121</v>
      </c>
      <c r="I8" s="177" t="n">
        <v>676</v>
      </c>
      <c r="J8" s="177" t="s">
        <v>4568</v>
      </c>
      <c r="K8" s="179"/>
    </row>
    <row r="9" s="174" customFormat="true" ht="18" hidden="false" customHeight="true" outlineLevel="0" collapsed="false">
      <c r="A9" s="169" t="s">
        <v>4591</v>
      </c>
      <c r="B9" s="170"/>
      <c r="C9" s="171" t="s">
        <v>4592</v>
      </c>
      <c r="D9" s="171" t="n">
        <v>1999</v>
      </c>
      <c r="E9" s="171" t="s">
        <v>4593</v>
      </c>
      <c r="F9" s="172" t="s">
        <v>4594</v>
      </c>
      <c r="G9" s="171"/>
      <c r="H9" s="171" t="n">
        <v>130</v>
      </c>
      <c r="I9" s="171" t="s">
        <v>4567</v>
      </c>
      <c r="J9" s="171"/>
      <c r="K9" s="173"/>
    </row>
    <row r="10" s="174" customFormat="true" ht="18" hidden="false" customHeight="true" outlineLevel="0" collapsed="false">
      <c r="A10" s="169" t="s">
        <v>4595</v>
      </c>
      <c r="B10" s="170"/>
      <c r="C10" s="171" t="s">
        <v>4592</v>
      </c>
      <c r="D10" s="171" t="n">
        <v>2003</v>
      </c>
      <c r="E10" s="171" t="s">
        <v>4593</v>
      </c>
      <c r="F10" s="172" t="s">
        <v>4594</v>
      </c>
      <c r="G10" s="171"/>
      <c r="H10" s="171" t="n">
        <v>125</v>
      </c>
      <c r="I10" s="171" t="s">
        <v>4567</v>
      </c>
      <c r="J10" s="171"/>
      <c r="K10" s="173"/>
    </row>
    <row r="11" s="174" customFormat="true" ht="18" hidden="false" customHeight="true" outlineLevel="0" collapsed="false">
      <c r="A11" s="169" t="s">
        <v>4596</v>
      </c>
      <c r="B11" s="170"/>
      <c r="C11" s="171"/>
      <c r="D11" s="171"/>
      <c r="E11" s="171" t="s">
        <v>4597</v>
      </c>
      <c r="F11" s="172"/>
      <c r="G11" s="171"/>
      <c r="H11" s="171"/>
      <c r="I11" s="171"/>
      <c r="J11" s="171"/>
      <c r="K11" s="173"/>
    </row>
    <row r="12" s="174" customFormat="true" ht="18" hidden="false" customHeight="true" outlineLevel="0" collapsed="false">
      <c r="A12" s="169" t="s">
        <v>4598</v>
      </c>
      <c r="B12" s="170"/>
      <c r="C12" s="171" t="s">
        <v>4570</v>
      </c>
      <c r="D12" s="171" t="n">
        <v>1996</v>
      </c>
      <c r="E12" s="171" t="s">
        <v>4599</v>
      </c>
      <c r="F12" s="172" t="s">
        <v>4600</v>
      </c>
      <c r="G12" s="171"/>
      <c r="H12" s="171" t="n">
        <v>86</v>
      </c>
      <c r="I12" s="171" t="s">
        <v>4567</v>
      </c>
      <c r="J12" s="171" t="s">
        <v>4568</v>
      </c>
      <c r="K12" s="173"/>
    </row>
    <row r="13" s="174" customFormat="true" ht="18" hidden="false" customHeight="true" outlineLevel="0" collapsed="false">
      <c r="A13" s="169" t="s">
        <v>4598</v>
      </c>
      <c r="B13" s="170"/>
      <c r="C13" s="171" t="s">
        <v>4570</v>
      </c>
      <c r="D13" s="171" t="n">
        <v>1996</v>
      </c>
      <c r="E13" s="171" t="s">
        <v>4599</v>
      </c>
      <c r="F13" s="172" t="s">
        <v>4600</v>
      </c>
      <c r="G13" s="171"/>
      <c r="H13" s="171" t="n">
        <v>86</v>
      </c>
      <c r="I13" s="171" t="s">
        <v>4567</v>
      </c>
      <c r="J13" s="171" t="s">
        <v>4568</v>
      </c>
      <c r="K13" s="173"/>
    </row>
    <row r="14" s="174" customFormat="true" ht="18" hidden="false" customHeight="true" outlineLevel="0" collapsed="false">
      <c r="A14" s="169" t="s">
        <v>4601</v>
      </c>
      <c r="B14" s="170"/>
      <c r="C14" s="171" t="s">
        <v>4602</v>
      </c>
      <c r="D14" s="171"/>
      <c r="E14" s="171" t="s">
        <v>4603</v>
      </c>
      <c r="F14" s="172" t="s">
        <v>4604</v>
      </c>
      <c r="G14" s="171"/>
      <c r="H14" s="171"/>
      <c r="I14" s="171" t="s">
        <v>4567</v>
      </c>
      <c r="J14" s="171" t="s">
        <v>4568</v>
      </c>
      <c r="K14" s="173"/>
    </row>
    <row r="15" s="174" customFormat="true" ht="18" hidden="false" customHeight="true" outlineLevel="0" collapsed="false">
      <c r="A15" s="169" t="s">
        <v>4605</v>
      </c>
      <c r="B15" s="170"/>
      <c r="C15" s="171" t="s">
        <v>4592</v>
      </c>
      <c r="D15" s="171"/>
      <c r="E15" s="171" t="s">
        <v>4606</v>
      </c>
      <c r="F15" s="172" t="s">
        <v>4607</v>
      </c>
      <c r="G15" s="171"/>
      <c r="H15" s="171"/>
      <c r="I15" s="171" t="s">
        <v>4567</v>
      </c>
      <c r="J15" s="171" t="s">
        <v>4568</v>
      </c>
      <c r="K15" s="173"/>
    </row>
    <row r="16" s="180" customFormat="true" ht="18" hidden="false" customHeight="true" outlineLevel="0" collapsed="false">
      <c r="A16" s="175" t="s">
        <v>4608</v>
      </c>
      <c r="B16" s="176"/>
      <c r="C16" s="177" t="s">
        <v>4579</v>
      </c>
      <c r="D16" s="177" t="n">
        <v>2002</v>
      </c>
      <c r="E16" s="177"/>
      <c r="F16" s="178" t="s">
        <v>4609</v>
      </c>
      <c r="G16" s="177" t="s">
        <v>4610</v>
      </c>
      <c r="H16" s="177" t="n">
        <v>122</v>
      </c>
      <c r="I16" s="177" t="n">
        <v>612</v>
      </c>
      <c r="J16" s="177" t="s">
        <v>4611</v>
      </c>
      <c r="K16" s="179"/>
    </row>
    <row r="17" s="180" customFormat="true" ht="18" hidden="false" customHeight="true" outlineLevel="0" collapsed="false">
      <c r="A17" s="175" t="s">
        <v>4612</v>
      </c>
      <c r="B17" s="176"/>
      <c r="C17" s="177" t="s">
        <v>4570</v>
      </c>
      <c r="D17" s="177"/>
      <c r="E17" s="177" t="s">
        <v>4613</v>
      </c>
      <c r="F17" s="178"/>
      <c r="G17" s="177" t="s">
        <v>4614</v>
      </c>
      <c r="H17" s="177" t="n">
        <v>27</v>
      </c>
      <c r="I17" s="177" t="n">
        <v>286</v>
      </c>
      <c r="J17" s="177"/>
      <c r="K17" s="179" t="s">
        <v>4615</v>
      </c>
    </row>
    <row r="18" s="180" customFormat="true" ht="18" hidden="false" customHeight="true" outlineLevel="0" collapsed="false">
      <c r="A18" s="175" t="s">
        <v>4616</v>
      </c>
      <c r="B18" s="176"/>
      <c r="C18" s="177" t="s">
        <v>4579</v>
      </c>
      <c r="D18" s="177"/>
      <c r="E18" s="177" t="s">
        <v>4617</v>
      </c>
      <c r="F18" s="178" t="s">
        <v>4618</v>
      </c>
      <c r="G18" s="177" t="s">
        <v>4619</v>
      </c>
      <c r="H18" s="177" t="n">
        <v>101</v>
      </c>
      <c r="I18" s="177" t="n">
        <v>654</v>
      </c>
      <c r="J18" s="177" t="s">
        <v>4568</v>
      </c>
      <c r="K18" s="179"/>
    </row>
    <row r="19" s="180" customFormat="true" ht="18" hidden="false" customHeight="true" outlineLevel="0" collapsed="false">
      <c r="A19" s="175" t="s">
        <v>4548</v>
      </c>
      <c r="B19" s="176"/>
      <c r="C19" s="177" t="s">
        <v>4602</v>
      </c>
      <c r="D19" s="177"/>
      <c r="E19" s="177" t="s">
        <v>4620</v>
      </c>
      <c r="F19" s="178"/>
      <c r="G19" s="177"/>
      <c r="H19" s="177"/>
      <c r="I19" s="177" t="s">
        <v>2548</v>
      </c>
      <c r="J19" s="177" t="s">
        <v>4611</v>
      </c>
      <c r="K19" s="179"/>
    </row>
    <row r="20" s="180" customFormat="true" ht="18" hidden="false" customHeight="true" outlineLevel="0" collapsed="false">
      <c r="A20" s="175" t="s">
        <v>4621</v>
      </c>
      <c r="B20" s="176"/>
      <c r="C20" s="177"/>
      <c r="D20" s="177" t="n">
        <v>1976</v>
      </c>
      <c r="E20" s="177" t="s">
        <v>4620</v>
      </c>
      <c r="F20" s="178" t="s">
        <v>4622</v>
      </c>
      <c r="G20" s="177"/>
      <c r="H20" s="177" t="n">
        <v>155</v>
      </c>
      <c r="I20" s="177" t="s">
        <v>4567</v>
      </c>
      <c r="J20" s="177" t="s">
        <v>4611</v>
      </c>
      <c r="K20" s="179"/>
    </row>
    <row r="21" s="180" customFormat="true" ht="18" hidden="false" customHeight="true" outlineLevel="0" collapsed="false">
      <c r="A21" s="175" t="s">
        <v>4623</v>
      </c>
      <c r="B21" s="176"/>
      <c r="C21" s="177" t="s">
        <v>4570</v>
      </c>
      <c r="D21" s="177" t="n">
        <v>1978</v>
      </c>
      <c r="E21" s="177" t="s">
        <v>4624</v>
      </c>
      <c r="F21" s="178" t="s">
        <v>4625</v>
      </c>
      <c r="G21" s="177" t="s">
        <v>4626</v>
      </c>
      <c r="H21" s="177" t="n">
        <v>85</v>
      </c>
      <c r="I21" s="177" t="n">
        <v>685</v>
      </c>
      <c r="J21" s="177" t="s">
        <v>4568</v>
      </c>
      <c r="K21" s="179"/>
    </row>
    <row r="22" s="174" customFormat="true" ht="18" hidden="false" customHeight="true" outlineLevel="0" collapsed="false">
      <c r="A22" s="169" t="s">
        <v>4627</v>
      </c>
      <c r="B22" s="170"/>
      <c r="C22" s="171" t="s">
        <v>4628</v>
      </c>
      <c r="D22" s="171" t="n">
        <v>2002</v>
      </c>
      <c r="E22" s="171" t="s">
        <v>4629</v>
      </c>
      <c r="F22" s="172" t="s">
        <v>4630</v>
      </c>
      <c r="G22" s="171"/>
      <c r="H22" s="171"/>
      <c r="I22" s="171" t="s">
        <v>4567</v>
      </c>
      <c r="J22" s="171" t="s">
        <v>4568</v>
      </c>
      <c r="K22" s="173"/>
    </row>
    <row r="23" s="180" customFormat="true" ht="18" hidden="false" customHeight="true" outlineLevel="0" collapsed="false">
      <c r="A23" s="175" t="s">
        <v>4631</v>
      </c>
      <c r="B23" s="176"/>
      <c r="C23" s="177" t="s">
        <v>4570</v>
      </c>
      <c r="D23" s="177"/>
      <c r="E23" s="177" t="s">
        <v>4632</v>
      </c>
      <c r="F23" s="178"/>
      <c r="G23" s="177" t="s">
        <v>4633</v>
      </c>
      <c r="H23" s="177" t="n">
        <v>99</v>
      </c>
      <c r="I23" s="177" t="n">
        <v>689</v>
      </c>
      <c r="J23" s="177" t="s">
        <v>4634</v>
      </c>
      <c r="K23" s="179"/>
    </row>
    <row r="24" s="174" customFormat="true" ht="18" hidden="false" customHeight="true" outlineLevel="0" collapsed="false">
      <c r="A24" s="169" t="s">
        <v>4635</v>
      </c>
      <c r="B24" s="170"/>
      <c r="C24" s="171" t="s">
        <v>4636</v>
      </c>
      <c r="D24" s="171" t="n">
        <v>2003</v>
      </c>
      <c r="E24" s="171" t="s">
        <v>4637</v>
      </c>
      <c r="F24" s="172" t="s">
        <v>4638</v>
      </c>
      <c r="G24" s="171"/>
      <c r="H24" s="171" t="n">
        <v>114</v>
      </c>
      <c r="I24" s="171" t="s">
        <v>2548</v>
      </c>
      <c r="J24" s="171" t="s">
        <v>4568</v>
      </c>
      <c r="K24" s="173"/>
    </row>
    <row r="25" s="174" customFormat="true" ht="18" hidden="false" customHeight="true" outlineLevel="0" collapsed="false">
      <c r="A25" s="169" t="s">
        <v>4639</v>
      </c>
      <c r="B25" s="170"/>
      <c r="C25" s="171" t="s">
        <v>4592</v>
      </c>
      <c r="D25" s="171"/>
      <c r="E25" s="171" t="s">
        <v>4640</v>
      </c>
      <c r="F25" s="172" t="s">
        <v>4641</v>
      </c>
      <c r="G25" s="171" t="s">
        <v>4642</v>
      </c>
      <c r="H25" s="171" t="n">
        <v>107</v>
      </c>
      <c r="I25" s="171" t="s">
        <v>4567</v>
      </c>
      <c r="J25" s="171"/>
      <c r="K25" s="173" t="s">
        <v>4643</v>
      </c>
    </row>
    <row r="26" s="174" customFormat="true" ht="18" hidden="false" customHeight="true" outlineLevel="0" collapsed="false">
      <c r="A26" s="169"/>
      <c r="B26" s="170"/>
      <c r="C26" s="171"/>
      <c r="D26" s="171"/>
      <c r="E26" s="171"/>
      <c r="F26" s="172"/>
      <c r="G26" s="171"/>
      <c r="H26" s="171"/>
      <c r="I26" s="171"/>
      <c r="J26" s="171"/>
      <c r="K26" s="173"/>
    </row>
    <row r="27" s="174" customFormat="true" ht="18" hidden="false" customHeight="true" outlineLevel="0" collapsed="false">
      <c r="A27" s="169"/>
      <c r="B27" s="170"/>
      <c r="C27" s="171"/>
      <c r="D27" s="171"/>
      <c r="E27" s="171"/>
      <c r="F27" s="172"/>
      <c r="G27" s="171"/>
      <c r="H27" s="171"/>
      <c r="I27" s="171"/>
      <c r="J27" s="171"/>
      <c r="K27" s="173"/>
    </row>
    <row r="28" s="174" customFormat="true" ht="18" hidden="false" customHeight="true" outlineLevel="0" collapsed="false">
      <c r="A28" s="169"/>
      <c r="B28" s="170"/>
      <c r="C28" s="171"/>
      <c r="D28" s="171"/>
      <c r="E28" s="171"/>
      <c r="F28" s="172"/>
      <c r="G28" s="171"/>
      <c r="H28" s="171"/>
      <c r="I28" s="171"/>
      <c r="J28" s="171"/>
      <c r="K28" s="173"/>
    </row>
    <row r="29" s="174" customFormat="true" ht="18" hidden="false" customHeight="true" outlineLevel="0" collapsed="false">
      <c r="A29" s="169"/>
      <c r="B29" s="170"/>
      <c r="C29" s="171"/>
      <c r="D29" s="171"/>
      <c r="E29" s="171"/>
      <c r="F29" s="172"/>
      <c r="G29" s="171"/>
      <c r="H29" s="171"/>
      <c r="I29" s="171"/>
      <c r="J29" s="171"/>
      <c r="K29" s="173"/>
    </row>
    <row r="30" s="174" customFormat="true" ht="18" hidden="false" customHeight="true" outlineLevel="0" collapsed="false">
      <c r="A30" s="169"/>
      <c r="B30" s="170"/>
      <c r="C30" s="171"/>
      <c r="D30" s="171"/>
      <c r="E30" s="171"/>
      <c r="F30" s="172"/>
      <c r="G30" s="171"/>
      <c r="H30" s="171"/>
      <c r="I30" s="171"/>
      <c r="J30" s="171"/>
      <c r="K30" s="173"/>
    </row>
    <row r="31" s="174" customFormat="true" ht="18" hidden="false" customHeight="true" outlineLevel="0" collapsed="false">
      <c r="A31" s="169"/>
      <c r="B31" s="170"/>
      <c r="C31" s="171"/>
      <c r="D31" s="171"/>
      <c r="E31" s="171"/>
      <c r="F31" s="172"/>
      <c r="G31" s="171"/>
      <c r="H31" s="171"/>
      <c r="I31" s="171"/>
      <c r="J31" s="171"/>
      <c r="K31" s="173"/>
    </row>
    <row r="32" s="174" customFormat="true" ht="18" hidden="false" customHeight="true" outlineLevel="0" collapsed="false">
      <c r="A32" s="169"/>
      <c r="B32" s="170"/>
      <c r="C32" s="171"/>
      <c r="D32" s="171"/>
      <c r="E32" s="171"/>
      <c r="F32" s="172"/>
      <c r="G32" s="171"/>
      <c r="H32" s="171"/>
      <c r="I32" s="171"/>
      <c r="J32" s="171"/>
      <c r="K32" s="173"/>
    </row>
    <row r="33" s="174" customFormat="true" ht="18" hidden="false" customHeight="true" outlineLevel="0" collapsed="false">
      <c r="A33" s="169"/>
      <c r="B33" s="170"/>
      <c r="C33" s="171"/>
      <c r="D33" s="171"/>
      <c r="E33" s="171"/>
      <c r="F33" s="172"/>
      <c r="G33" s="171"/>
      <c r="H33" s="171"/>
      <c r="I33" s="171"/>
      <c r="J33" s="171"/>
      <c r="K33" s="173"/>
    </row>
    <row r="34" s="174" customFormat="true" ht="18" hidden="false" customHeight="true" outlineLevel="0" collapsed="false">
      <c r="A34" s="169"/>
      <c r="B34" s="170"/>
      <c r="C34" s="171"/>
      <c r="D34" s="171"/>
      <c r="E34" s="171"/>
      <c r="F34" s="172"/>
      <c r="G34" s="171"/>
      <c r="H34" s="171"/>
      <c r="I34" s="171"/>
      <c r="J34" s="171"/>
      <c r="K34" s="173"/>
    </row>
    <row r="35" s="174" customFormat="true" ht="18" hidden="false" customHeight="true" outlineLevel="0" collapsed="false">
      <c r="A35" s="169"/>
      <c r="B35" s="170"/>
      <c r="C35" s="171"/>
      <c r="D35" s="171"/>
      <c r="E35" s="171"/>
      <c r="F35" s="172"/>
      <c r="G35" s="171"/>
      <c r="H35" s="171"/>
      <c r="I35" s="171"/>
      <c r="J35" s="171"/>
      <c r="K35" s="173"/>
    </row>
    <row r="36" s="174" customFormat="true" ht="18" hidden="false" customHeight="true" outlineLevel="0" collapsed="false">
      <c r="A36" s="169"/>
      <c r="B36" s="170"/>
      <c r="C36" s="171"/>
      <c r="D36" s="171"/>
      <c r="E36" s="171"/>
      <c r="F36" s="172"/>
      <c r="G36" s="171"/>
      <c r="H36" s="171"/>
      <c r="I36" s="171"/>
      <c r="J36" s="171"/>
      <c r="K36" s="173"/>
    </row>
    <row r="37" s="174" customFormat="true" ht="18" hidden="false" customHeight="true" outlineLevel="0" collapsed="false">
      <c r="A37" s="169"/>
      <c r="B37" s="170"/>
      <c r="C37" s="171"/>
      <c r="D37" s="171"/>
      <c r="E37" s="171"/>
      <c r="F37" s="172"/>
      <c r="G37" s="171"/>
      <c r="H37" s="171"/>
      <c r="I37" s="171"/>
      <c r="J37" s="171"/>
      <c r="K37" s="173"/>
    </row>
    <row r="38" s="174" customFormat="true" ht="18" hidden="false" customHeight="true" outlineLevel="0" collapsed="false">
      <c r="A38" s="169"/>
      <c r="B38" s="170"/>
      <c r="C38" s="171"/>
      <c r="D38" s="171"/>
      <c r="E38" s="171"/>
      <c r="F38" s="172"/>
      <c r="G38" s="171"/>
      <c r="H38" s="171"/>
      <c r="I38" s="171"/>
      <c r="J38" s="171"/>
      <c r="K38" s="173"/>
    </row>
    <row r="39" s="174" customFormat="true" ht="18" hidden="false" customHeight="true" outlineLevel="0" collapsed="false">
      <c r="A39" s="169"/>
      <c r="B39" s="170"/>
      <c r="C39" s="171"/>
      <c r="D39" s="171"/>
      <c r="E39" s="171"/>
      <c r="F39" s="172"/>
      <c r="G39" s="171"/>
      <c r="H39" s="171"/>
      <c r="I39" s="171"/>
      <c r="J39" s="171"/>
      <c r="K39" s="173"/>
    </row>
    <row r="40" s="174" customFormat="true" ht="18" hidden="false" customHeight="true" outlineLevel="0" collapsed="false">
      <c r="A40" s="169"/>
      <c r="B40" s="170"/>
      <c r="C40" s="171"/>
      <c r="D40" s="171"/>
      <c r="E40" s="171"/>
      <c r="F40" s="172"/>
      <c r="G40" s="171"/>
      <c r="H40" s="171"/>
      <c r="I40" s="171"/>
      <c r="J40" s="171"/>
      <c r="K40" s="173"/>
    </row>
    <row r="41" s="174" customFormat="true" ht="18" hidden="false" customHeight="true" outlineLevel="0" collapsed="false">
      <c r="A41" s="169"/>
      <c r="B41" s="170"/>
      <c r="C41" s="171"/>
      <c r="D41" s="171"/>
      <c r="E41" s="171"/>
      <c r="F41" s="172"/>
      <c r="G41" s="171"/>
      <c r="H41" s="171"/>
      <c r="I41" s="171"/>
      <c r="J41" s="171"/>
      <c r="K41" s="173"/>
    </row>
    <row r="42" customFormat="false" ht="13.2" hidden="false" customHeight="false" outlineLevel="0" collapsed="false">
      <c r="A42" s="169"/>
      <c r="B42" s="170"/>
      <c r="C42" s="171"/>
      <c r="D42" s="171"/>
      <c r="E42" s="171"/>
      <c r="F42" s="172"/>
      <c r="G42" s="171"/>
      <c r="H42" s="171"/>
      <c r="I42" s="171"/>
    </row>
  </sheetData>
  <autoFilter ref="A2:J25"/>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1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2" activeCellId="0" sqref="A12"/>
    </sheetView>
  </sheetViews>
  <sheetFormatPr defaultColWidth="8.76953125" defaultRowHeight="13.2" zeroHeight="false" outlineLevelRow="0" outlineLevelCol="0"/>
  <cols>
    <col collapsed="false" customWidth="true" hidden="false" outlineLevel="0" max="1" min="1" style="97" width="27.66"/>
    <col collapsed="false" customWidth="true" hidden="false" outlineLevel="0" max="2" min="2" style="97" width="32.76"/>
    <col collapsed="false" customWidth="true" hidden="false" outlineLevel="0" max="3" min="3" style="97" width="3.87"/>
    <col collapsed="false" customWidth="true" hidden="false" outlineLevel="0" max="4" min="4" style="1" width="16.88"/>
    <col collapsed="false" customWidth="true" hidden="false" outlineLevel="0" max="5" min="5" style="97" width="5.32"/>
    <col collapsed="false" customWidth="true" hidden="false" outlineLevel="0" max="6" min="6" style="97" width="7.21"/>
    <col collapsed="false" customWidth="true" hidden="false" outlineLevel="0" max="7" min="7" style="97" width="3.1"/>
    <col collapsed="false" customWidth="true" hidden="false" outlineLevel="0" max="8" min="8" style="181" width="14.33"/>
    <col collapsed="false" customWidth="true" hidden="false" outlineLevel="0" max="9" min="9" style="97" width="9.33"/>
    <col collapsed="false" customWidth="true" hidden="false" outlineLevel="0" max="10" min="10" style="97" width="12.55"/>
    <col collapsed="false" customWidth="true" hidden="false" outlineLevel="0" max="11" min="11" style="97" width="10.43"/>
    <col collapsed="false" customWidth="false" hidden="false" outlineLevel="0" max="257" min="12" style="97" width="8.76"/>
  </cols>
  <sheetData>
    <row r="1" s="182" customFormat="true" ht="13.2" hidden="false" customHeight="false" outlineLevel="0" collapsed="false">
      <c r="A1" s="182" t="s">
        <v>2913</v>
      </c>
      <c r="B1" s="182" t="s">
        <v>2914</v>
      </c>
      <c r="C1" s="182" t="n">
        <v>2</v>
      </c>
      <c r="E1" s="182" t="n">
        <v>319</v>
      </c>
      <c r="F1" s="182" t="n">
        <v>162</v>
      </c>
      <c r="G1" s="182" t="n">
        <v>11</v>
      </c>
      <c r="H1" s="183" t="s">
        <v>1191</v>
      </c>
      <c r="I1" s="182" t="s">
        <v>4644</v>
      </c>
      <c r="J1" s="182" t="s">
        <v>5</v>
      </c>
      <c r="K1" s="184" t="n">
        <v>38174</v>
      </c>
    </row>
    <row r="2" s="182" customFormat="true" ht="13.2" hidden="false" customHeight="false" outlineLevel="0" collapsed="false">
      <c r="A2" s="182" t="s">
        <v>137</v>
      </c>
      <c r="B2" s="182" t="s">
        <v>140</v>
      </c>
      <c r="C2" s="182" t="n">
        <v>2</v>
      </c>
      <c r="E2" s="182" t="n">
        <v>320</v>
      </c>
      <c r="F2" s="182" t="n">
        <v>203</v>
      </c>
      <c r="G2" s="182" t="n">
        <v>18</v>
      </c>
      <c r="H2" s="183" t="s">
        <v>119</v>
      </c>
      <c r="I2" s="182" t="s">
        <v>4644</v>
      </c>
      <c r="J2" s="182" t="s">
        <v>5</v>
      </c>
      <c r="K2" s="184" t="n">
        <v>38174</v>
      </c>
    </row>
    <row r="3" s="182" customFormat="true" ht="13.2" hidden="false" customHeight="false" outlineLevel="0" collapsed="false">
      <c r="A3" s="182" t="s">
        <v>1434</v>
      </c>
      <c r="B3" s="182" t="s">
        <v>1435</v>
      </c>
      <c r="D3" s="182" t="s">
        <v>19</v>
      </c>
      <c r="E3" s="182" t="n">
        <v>224</v>
      </c>
      <c r="F3" s="182" t="n">
        <v>34</v>
      </c>
      <c r="G3" s="182" t="n">
        <v>4</v>
      </c>
      <c r="H3" s="183" t="s">
        <v>1436</v>
      </c>
      <c r="I3" s="182" t="s">
        <v>4645</v>
      </c>
      <c r="J3" s="182" t="s">
        <v>4646</v>
      </c>
      <c r="K3" s="184" t="n">
        <v>37897</v>
      </c>
    </row>
    <row r="4" s="182" customFormat="true" ht="13.2" hidden="false" customHeight="false" outlineLevel="0" collapsed="false">
      <c r="A4" s="182" t="s">
        <v>3887</v>
      </c>
      <c r="B4" s="182" t="s">
        <v>3888</v>
      </c>
      <c r="C4" s="182" t="n">
        <v>0</v>
      </c>
      <c r="E4" s="182" t="n">
        <v>256</v>
      </c>
      <c r="F4" s="182" t="n">
        <v>100</v>
      </c>
      <c r="G4" s="182" t="n">
        <v>10</v>
      </c>
      <c r="H4" s="183" t="s">
        <v>24</v>
      </c>
      <c r="I4" s="182" t="s">
        <v>4647</v>
      </c>
      <c r="J4" s="182" t="s">
        <v>5</v>
      </c>
    </row>
    <row r="5" s="182" customFormat="true" ht="13.2" hidden="false" customHeight="false" outlineLevel="0" collapsed="false">
      <c r="A5" s="182" t="s">
        <v>1583</v>
      </c>
      <c r="B5" s="182" t="s">
        <v>1584</v>
      </c>
      <c r="D5" s="182" t="s">
        <v>259</v>
      </c>
      <c r="E5" s="182" t="n">
        <v>320</v>
      </c>
      <c r="F5" s="182" t="n">
        <v>37</v>
      </c>
      <c r="G5" s="182" t="n">
        <v>4</v>
      </c>
      <c r="H5" s="183" t="s">
        <v>24</v>
      </c>
      <c r="I5" s="182" t="s">
        <v>4644</v>
      </c>
      <c r="J5" s="182" t="s">
        <v>4646</v>
      </c>
      <c r="K5" s="184" t="n">
        <v>38487</v>
      </c>
    </row>
    <row r="6" s="182" customFormat="true" ht="13.2" hidden="false" customHeight="false" outlineLevel="0" collapsed="false">
      <c r="A6" s="182" t="s">
        <v>187</v>
      </c>
      <c r="B6" s="182" t="s">
        <v>188</v>
      </c>
      <c r="C6" s="182" t="n">
        <v>0</v>
      </c>
      <c r="E6" s="182" t="n">
        <v>174</v>
      </c>
      <c r="F6" s="182" t="n">
        <v>27</v>
      </c>
      <c r="G6" s="182" t="n">
        <v>3</v>
      </c>
      <c r="H6" s="183" t="s">
        <v>189</v>
      </c>
      <c r="I6" s="182" t="s">
        <v>4644</v>
      </c>
      <c r="J6" s="182" t="s">
        <v>5</v>
      </c>
      <c r="K6" s="184" t="n">
        <v>38174</v>
      </c>
    </row>
    <row r="7" s="182" customFormat="true" ht="13.2" hidden="false" customHeight="false" outlineLevel="0" collapsed="false">
      <c r="A7" s="182" t="s">
        <v>187</v>
      </c>
      <c r="B7" s="182" t="s">
        <v>190</v>
      </c>
      <c r="C7" s="182" t="n">
        <v>2</v>
      </c>
      <c r="E7" s="182" t="n">
        <v>256</v>
      </c>
      <c r="F7" s="182" t="n">
        <v>129</v>
      </c>
      <c r="G7" s="182" t="n">
        <v>10</v>
      </c>
      <c r="H7" s="183" t="s">
        <v>189</v>
      </c>
      <c r="I7" s="182" t="s">
        <v>4644</v>
      </c>
      <c r="J7" s="182" t="s">
        <v>5</v>
      </c>
      <c r="K7" s="184" t="n">
        <v>38174</v>
      </c>
    </row>
    <row r="8" customFormat="false" ht="13.2" hidden="false" customHeight="false" outlineLevel="0" collapsed="false">
      <c r="F8" s="97" t="n">
        <v>691</v>
      </c>
    </row>
    <row r="9" s="182" customFormat="true" ht="13.2" hidden="false" customHeight="false" outlineLevel="0" collapsed="false">
      <c r="A9" s="182" t="s">
        <v>244</v>
      </c>
      <c r="B9" s="182" t="s">
        <v>257</v>
      </c>
      <c r="C9" s="182" t="n">
        <v>4</v>
      </c>
      <c r="D9" s="182" t="s">
        <v>259</v>
      </c>
      <c r="E9" s="182" t="n">
        <v>192</v>
      </c>
      <c r="F9" s="182" t="n">
        <v>77</v>
      </c>
      <c r="G9" s="182" t="n">
        <v>10</v>
      </c>
      <c r="H9" s="183" t="s">
        <v>24</v>
      </c>
      <c r="I9" s="182" t="s">
        <v>4644</v>
      </c>
      <c r="J9" s="182" t="s">
        <v>5</v>
      </c>
      <c r="K9" s="184" t="n">
        <v>38487</v>
      </c>
    </row>
    <row r="10" s="182" customFormat="true" ht="13.2" hidden="false" customHeight="false" outlineLevel="0" collapsed="false">
      <c r="A10" s="182" t="s">
        <v>266</v>
      </c>
      <c r="B10" s="182" t="s">
        <v>267</v>
      </c>
      <c r="C10" s="182" t="n">
        <v>0</v>
      </c>
      <c r="D10" s="182" t="s">
        <v>263</v>
      </c>
      <c r="E10" s="182" t="n">
        <v>255</v>
      </c>
      <c r="F10" s="182" t="n">
        <v>57</v>
      </c>
      <c r="G10" s="182" t="n">
        <v>6</v>
      </c>
      <c r="H10" s="183" t="s">
        <v>268</v>
      </c>
      <c r="I10" s="182" t="s">
        <v>4648</v>
      </c>
      <c r="J10" s="182" t="s">
        <v>4646</v>
      </c>
      <c r="K10" s="184" t="n">
        <v>38067</v>
      </c>
    </row>
    <row r="11" s="182" customFormat="true" ht="13.2" hidden="false" customHeight="false" outlineLevel="0" collapsed="false">
      <c r="A11" s="182" t="s">
        <v>355</v>
      </c>
      <c r="B11" s="182" t="s">
        <v>367</v>
      </c>
      <c r="C11" s="182" t="n">
        <v>4</v>
      </c>
      <c r="D11" s="182" t="s">
        <v>357</v>
      </c>
      <c r="E11" s="182" t="n">
        <v>192</v>
      </c>
      <c r="F11" s="182" t="n">
        <v>32</v>
      </c>
      <c r="G11" s="182" t="n">
        <v>4</v>
      </c>
      <c r="H11" s="183" t="s">
        <v>24</v>
      </c>
      <c r="I11" s="182" t="s">
        <v>4644</v>
      </c>
      <c r="J11" s="182" t="s">
        <v>4649</v>
      </c>
      <c r="K11" s="184" t="n">
        <v>38487</v>
      </c>
    </row>
    <row r="12" s="182" customFormat="true" ht="13.2" hidden="false" customHeight="false" outlineLevel="0" collapsed="false">
      <c r="A12" s="182" t="s">
        <v>3928</v>
      </c>
      <c r="B12" s="182" t="s">
        <v>3939</v>
      </c>
      <c r="C12" s="182" t="n">
        <v>3</v>
      </c>
      <c r="D12" s="182" t="s">
        <v>3940</v>
      </c>
      <c r="E12" s="182" t="n">
        <v>320</v>
      </c>
      <c r="F12" s="182" t="n">
        <v>136</v>
      </c>
      <c r="G12" s="182" t="n">
        <v>14</v>
      </c>
      <c r="H12" s="183" t="s">
        <v>3941</v>
      </c>
      <c r="I12" s="182" t="s">
        <v>4644</v>
      </c>
      <c r="J12" s="182" t="s">
        <v>5</v>
      </c>
      <c r="K12" s="184" t="n">
        <v>38174</v>
      </c>
    </row>
    <row r="13" s="182" customFormat="true" ht="13.2" hidden="false" customHeight="false" outlineLevel="0" collapsed="false">
      <c r="A13" s="182" t="s">
        <v>355</v>
      </c>
      <c r="B13" s="182" t="s">
        <v>368</v>
      </c>
      <c r="C13" s="182" t="n">
        <v>4</v>
      </c>
      <c r="D13" s="182" t="s">
        <v>369</v>
      </c>
      <c r="E13" s="182" t="n">
        <v>192</v>
      </c>
      <c r="F13" s="182" t="n">
        <v>40</v>
      </c>
      <c r="G13" s="182" t="n">
        <v>6</v>
      </c>
      <c r="H13" s="183" t="s">
        <v>24</v>
      </c>
      <c r="I13" s="182" t="s">
        <v>4644</v>
      </c>
      <c r="J13" s="182" t="s">
        <v>4646</v>
      </c>
      <c r="K13" s="184" t="n">
        <v>38487</v>
      </c>
    </row>
    <row r="14" s="182" customFormat="true" ht="13.2" hidden="false" customHeight="false" outlineLevel="0" collapsed="false">
      <c r="A14" s="182" t="s">
        <v>3206</v>
      </c>
      <c r="B14" s="182" t="s">
        <v>3207</v>
      </c>
      <c r="C14" s="182" t="n">
        <v>99</v>
      </c>
      <c r="D14" s="182" t="s">
        <v>3208</v>
      </c>
      <c r="E14" s="182" t="n">
        <v>256</v>
      </c>
      <c r="F14" s="182" t="n">
        <v>126</v>
      </c>
      <c r="G14" s="182" t="n">
        <v>13</v>
      </c>
      <c r="H14" s="183" t="s">
        <v>1666</v>
      </c>
      <c r="I14" s="182" t="s">
        <v>4650</v>
      </c>
      <c r="J14" s="182" t="s">
        <v>5</v>
      </c>
    </row>
    <row r="15" s="182" customFormat="true" ht="13.2" hidden="false" customHeight="false" outlineLevel="0" collapsed="false">
      <c r="A15" s="182" t="s">
        <v>3790</v>
      </c>
      <c r="B15" s="182" t="s">
        <v>3791</v>
      </c>
      <c r="C15" s="182" t="n">
        <v>3</v>
      </c>
      <c r="E15" s="182" t="n">
        <v>320</v>
      </c>
      <c r="F15" s="182" t="n">
        <v>24</v>
      </c>
      <c r="G15" s="182" t="n">
        <v>2</v>
      </c>
      <c r="H15" s="183" t="s">
        <v>24</v>
      </c>
      <c r="I15" s="182" t="s">
        <v>4644</v>
      </c>
      <c r="J15" s="182" t="s">
        <v>4646</v>
      </c>
      <c r="K15" s="184" t="n">
        <v>38487</v>
      </c>
    </row>
    <row r="16" s="182" customFormat="true" ht="13.2" hidden="false" customHeight="false" outlineLevel="0" collapsed="false">
      <c r="A16" s="182" t="s">
        <v>3780</v>
      </c>
      <c r="B16" s="182" t="s">
        <v>3789</v>
      </c>
      <c r="C16" s="182" t="n">
        <v>4</v>
      </c>
      <c r="D16" s="182" t="s">
        <v>4651</v>
      </c>
      <c r="E16" s="182" t="n">
        <v>256</v>
      </c>
      <c r="F16" s="182" t="n">
        <v>108</v>
      </c>
      <c r="G16" s="182" t="n">
        <v>10</v>
      </c>
      <c r="H16" s="183" t="s">
        <v>24</v>
      </c>
      <c r="I16" s="182" t="s">
        <v>4644</v>
      </c>
      <c r="J16" s="182" t="s">
        <v>5</v>
      </c>
      <c r="K16" s="184" t="n">
        <v>38487</v>
      </c>
    </row>
    <row r="17" s="182" customFormat="true" ht="13.2" hidden="false" customHeight="false" outlineLevel="0" collapsed="false">
      <c r="A17" s="182" t="s">
        <v>1162</v>
      </c>
      <c r="B17" s="182" t="s">
        <v>1163</v>
      </c>
      <c r="C17" s="182" t="n">
        <v>96</v>
      </c>
      <c r="D17" s="182" t="s">
        <v>806</v>
      </c>
      <c r="E17" s="182" t="n">
        <v>192</v>
      </c>
      <c r="F17" s="182" t="n">
        <v>61</v>
      </c>
      <c r="G17" s="182" t="n">
        <v>10</v>
      </c>
      <c r="H17" s="183" t="s">
        <v>1164</v>
      </c>
      <c r="I17" s="182" t="s">
        <v>4652</v>
      </c>
      <c r="J17" s="182" t="s">
        <v>5</v>
      </c>
      <c r="K17" s="184" t="n">
        <v>37897</v>
      </c>
    </row>
    <row r="18" s="182" customFormat="true" ht="13.2" hidden="false" customHeight="false" outlineLevel="0" collapsed="false">
      <c r="A18" s="182" t="s">
        <v>1162</v>
      </c>
      <c r="B18" s="182" t="s">
        <v>1165</v>
      </c>
      <c r="C18" s="182" t="n">
        <v>99</v>
      </c>
      <c r="D18" s="182" t="s">
        <v>1166</v>
      </c>
      <c r="E18" s="182" t="n">
        <v>192</v>
      </c>
      <c r="F18" s="182" t="n">
        <v>19</v>
      </c>
      <c r="G18" s="182" t="n">
        <v>3</v>
      </c>
      <c r="H18" s="183" t="s">
        <v>1167</v>
      </c>
      <c r="I18" s="182" t="s">
        <v>4653</v>
      </c>
      <c r="J18" s="182" t="s">
        <v>4646</v>
      </c>
      <c r="K18" s="184" t="n">
        <v>37979</v>
      </c>
    </row>
    <row r="19" customFormat="false" ht="13.2" hidden="false" customHeight="false" outlineLevel="0" collapsed="false">
      <c r="F19" s="97" t="n">
        <v>679</v>
      </c>
    </row>
    <row r="20" s="182" customFormat="true" ht="13.2" hidden="false" customHeight="false" outlineLevel="0" collapsed="false">
      <c r="A20" s="182" t="s">
        <v>1576</v>
      </c>
      <c r="B20" s="182" t="s">
        <v>1578</v>
      </c>
      <c r="C20" s="182" t="n">
        <v>0</v>
      </c>
      <c r="D20" s="182" t="s">
        <v>1579</v>
      </c>
      <c r="E20" s="182" t="n">
        <v>192</v>
      </c>
      <c r="F20" s="182" t="n">
        <v>85</v>
      </c>
      <c r="G20" s="182" t="n">
        <v>16</v>
      </c>
      <c r="H20" s="183" t="s">
        <v>1580</v>
      </c>
      <c r="I20" s="182" t="s">
        <v>4654</v>
      </c>
      <c r="J20" s="182" t="s">
        <v>4655</v>
      </c>
    </row>
    <row r="21" s="182" customFormat="true" ht="13.2" hidden="false" customHeight="false" outlineLevel="0" collapsed="false">
      <c r="A21" s="182" t="s">
        <v>1847</v>
      </c>
      <c r="B21" s="182" t="s">
        <v>1578</v>
      </c>
      <c r="C21" s="182" t="n">
        <v>0</v>
      </c>
      <c r="D21" s="182" t="s">
        <v>1849</v>
      </c>
      <c r="E21" s="182" t="n">
        <v>192</v>
      </c>
      <c r="F21" s="182" t="n">
        <v>95</v>
      </c>
      <c r="G21" s="182" t="n">
        <v>14</v>
      </c>
      <c r="H21" s="183" t="s">
        <v>1580</v>
      </c>
      <c r="I21" s="182" t="s">
        <v>4654</v>
      </c>
      <c r="J21" s="182" t="s">
        <v>4655</v>
      </c>
    </row>
    <row r="22" s="182" customFormat="true" ht="13.2" hidden="false" customHeight="false" outlineLevel="0" collapsed="false">
      <c r="A22" s="182" t="s">
        <v>22</v>
      </c>
      <c r="B22" s="182" t="s">
        <v>23</v>
      </c>
      <c r="C22" s="182" t="n">
        <v>4</v>
      </c>
      <c r="E22" s="182" t="n">
        <v>256</v>
      </c>
      <c r="F22" s="182" t="n">
        <v>207</v>
      </c>
      <c r="G22" s="182" t="n">
        <v>26</v>
      </c>
      <c r="H22" s="183" t="s">
        <v>24</v>
      </c>
      <c r="I22" s="182" t="s">
        <v>4644</v>
      </c>
      <c r="J22" s="182" t="s">
        <v>4655</v>
      </c>
      <c r="K22" s="184" t="n">
        <v>38487</v>
      </c>
    </row>
    <row r="23" s="182" customFormat="true" ht="13.2" hidden="false" customHeight="false" outlineLevel="0" collapsed="false">
      <c r="A23" s="182" t="s">
        <v>2322</v>
      </c>
      <c r="B23" s="182" t="s">
        <v>2323</v>
      </c>
      <c r="C23" s="182" t="n">
        <v>4</v>
      </c>
      <c r="D23" s="182" t="s">
        <v>2324</v>
      </c>
      <c r="E23" s="182" t="n">
        <v>320</v>
      </c>
      <c r="F23" s="182" t="n">
        <v>113</v>
      </c>
      <c r="G23" s="182" t="n">
        <v>8</v>
      </c>
      <c r="H23" s="183" t="s">
        <v>24</v>
      </c>
      <c r="I23" s="182" t="s">
        <v>4644</v>
      </c>
      <c r="J23" s="182" t="s">
        <v>5</v>
      </c>
      <c r="K23" s="184" t="n">
        <v>38487</v>
      </c>
    </row>
    <row r="24" s="182" customFormat="true" ht="13.2" hidden="false" customHeight="false" outlineLevel="0" collapsed="false">
      <c r="A24" s="182" t="s">
        <v>1621</v>
      </c>
      <c r="B24" s="182" t="s">
        <v>1622</v>
      </c>
      <c r="C24" s="182" t="n">
        <v>4</v>
      </c>
      <c r="D24" s="182" t="s">
        <v>1623</v>
      </c>
      <c r="E24" s="182" t="n">
        <v>256</v>
      </c>
      <c r="F24" s="182" t="n">
        <v>79</v>
      </c>
      <c r="G24" s="182" t="n">
        <v>12</v>
      </c>
      <c r="H24" s="183" t="s">
        <v>24</v>
      </c>
      <c r="I24" s="182" t="s">
        <v>4644</v>
      </c>
      <c r="J24" s="182" t="s">
        <v>5</v>
      </c>
      <c r="K24" s="184" t="n">
        <v>38487</v>
      </c>
    </row>
    <row r="25" s="182" customFormat="true" ht="13.2" hidden="false" customHeight="false" outlineLevel="0" collapsed="false">
      <c r="A25" s="182" t="s">
        <v>1808</v>
      </c>
      <c r="B25" s="182" t="s">
        <v>1809</v>
      </c>
      <c r="C25" s="182" t="n">
        <v>3</v>
      </c>
      <c r="D25" s="182" t="s">
        <v>3695</v>
      </c>
      <c r="E25" s="182" t="n">
        <v>256</v>
      </c>
      <c r="F25" s="182" t="n">
        <v>113</v>
      </c>
      <c r="G25" s="182" t="n">
        <v>12</v>
      </c>
      <c r="H25" s="183" t="s">
        <v>24</v>
      </c>
      <c r="I25" s="182" t="s">
        <v>4644</v>
      </c>
      <c r="J25" s="182" t="s">
        <v>5</v>
      </c>
      <c r="K25" s="184" t="n">
        <v>38487</v>
      </c>
    </row>
    <row r="26" customFormat="false" ht="13.2" hidden="false" customHeight="false" outlineLevel="0" collapsed="false">
      <c r="F26" s="97" t="n">
        <v>692</v>
      </c>
    </row>
    <row r="27" s="182" customFormat="true" ht="13.2" hidden="false" customHeight="false" outlineLevel="0" collapsed="false">
      <c r="A27" s="182" t="s">
        <v>4656</v>
      </c>
      <c r="B27" s="182" t="s">
        <v>4212</v>
      </c>
      <c r="C27" s="182" t="n">
        <v>3</v>
      </c>
      <c r="D27" s="182" t="s">
        <v>474</v>
      </c>
      <c r="E27" s="182" t="n">
        <v>192</v>
      </c>
      <c r="F27" s="182" t="n">
        <v>205</v>
      </c>
      <c r="G27" s="182" t="n">
        <v>28</v>
      </c>
      <c r="H27" s="183" t="s">
        <v>475</v>
      </c>
      <c r="I27" s="182" t="s">
        <v>4657</v>
      </c>
      <c r="J27" s="182" t="s">
        <v>4655</v>
      </c>
      <c r="K27" s="184" t="n">
        <v>37904</v>
      </c>
    </row>
    <row r="28" s="182" customFormat="true" ht="13.2" hidden="false" customHeight="false" outlineLevel="0" collapsed="false">
      <c r="A28" s="182" t="s">
        <v>4283</v>
      </c>
      <c r="B28" s="182" t="s">
        <v>4284</v>
      </c>
      <c r="C28" s="182" t="n">
        <v>99</v>
      </c>
      <c r="E28" s="182" t="n">
        <v>172</v>
      </c>
      <c r="F28" s="182" t="n">
        <v>79</v>
      </c>
      <c r="G28" s="182" t="n">
        <v>11</v>
      </c>
      <c r="H28" s="183" t="s">
        <v>1262</v>
      </c>
      <c r="I28" s="182" t="s">
        <v>4658</v>
      </c>
      <c r="J28" s="182" t="s">
        <v>5</v>
      </c>
    </row>
    <row r="29" s="182" customFormat="true" ht="13.2" hidden="false" customHeight="false" outlineLevel="0" collapsed="false">
      <c r="A29" s="182" t="s">
        <v>4283</v>
      </c>
      <c r="B29" s="182" t="s">
        <v>4283</v>
      </c>
      <c r="C29" s="182" t="n">
        <v>99</v>
      </c>
      <c r="D29" s="182" t="s">
        <v>2117</v>
      </c>
      <c r="E29" s="182" t="n">
        <v>216</v>
      </c>
      <c r="F29" s="182" t="n">
        <v>104</v>
      </c>
      <c r="G29" s="182" t="n">
        <v>10</v>
      </c>
      <c r="H29" s="183" t="s">
        <v>40</v>
      </c>
      <c r="I29" s="182" t="s">
        <v>4658</v>
      </c>
      <c r="J29" s="182" t="s">
        <v>5</v>
      </c>
    </row>
    <row r="30" s="182" customFormat="true" ht="13.2" hidden="false" customHeight="false" outlineLevel="0" collapsed="false">
      <c r="A30" s="182" t="s">
        <v>1134</v>
      </c>
      <c r="B30" s="182" t="s">
        <v>1135</v>
      </c>
      <c r="C30" s="182" t="n">
        <v>2</v>
      </c>
      <c r="E30" s="182" t="n">
        <v>256</v>
      </c>
      <c r="F30" s="182" t="n">
        <v>145</v>
      </c>
      <c r="G30" s="182" t="n">
        <v>13</v>
      </c>
      <c r="H30" s="183" t="s">
        <v>1136</v>
      </c>
      <c r="I30" s="182" t="s">
        <v>4658</v>
      </c>
      <c r="J30" s="182" t="s">
        <v>5</v>
      </c>
    </row>
    <row r="31" s="182" customFormat="true" ht="13.2" hidden="false" customHeight="false" outlineLevel="0" collapsed="false">
      <c r="A31" s="182" t="s">
        <v>3693</v>
      </c>
      <c r="B31" s="182" t="s">
        <v>3694</v>
      </c>
      <c r="C31" s="182" t="n">
        <v>2</v>
      </c>
      <c r="D31" s="182" t="s">
        <v>3695</v>
      </c>
      <c r="E31" s="182" t="n">
        <v>192</v>
      </c>
      <c r="F31" s="182" t="n">
        <v>25</v>
      </c>
      <c r="G31" s="182" t="n">
        <v>3</v>
      </c>
      <c r="H31" s="183" t="s">
        <v>3696</v>
      </c>
      <c r="I31" s="182" t="s">
        <v>4644</v>
      </c>
      <c r="J31" s="182" t="s">
        <v>4659</v>
      </c>
      <c r="K31" s="184" t="n">
        <v>38487</v>
      </c>
    </row>
    <row r="32" s="182" customFormat="true" ht="13.2" hidden="false" customHeight="false" outlineLevel="0" collapsed="false">
      <c r="A32" s="182" t="s">
        <v>1195</v>
      </c>
      <c r="B32" s="182" t="s">
        <v>1196</v>
      </c>
      <c r="D32" s="182" t="s">
        <v>1197</v>
      </c>
      <c r="E32" s="182" t="n">
        <v>256</v>
      </c>
      <c r="F32" s="182" t="n">
        <v>14</v>
      </c>
      <c r="G32" s="182" t="n">
        <v>2</v>
      </c>
      <c r="H32" s="183" t="s">
        <v>1198</v>
      </c>
      <c r="I32" s="182" t="s">
        <v>4660</v>
      </c>
      <c r="J32" s="182" t="s">
        <v>4646</v>
      </c>
      <c r="K32" s="184" t="n">
        <v>37979</v>
      </c>
    </row>
    <row r="33" s="182" customFormat="true" ht="13.2" hidden="false" customHeight="false" outlineLevel="0" collapsed="false">
      <c r="A33" s="182" t="s">
        <v>37</v>
      </c>
      <c r="B33" s="182" t="s">
        <v>38</v>
      </c>
      <c r="C33" s="182" t="n">
        <v>2</v>
      </c>
      <c r="D33" s="182" t="s">
        <v>39</v>
      </c>
      <c r="E33" s="182" t="n">
        <v>192</v>
      </c>
      <c r="F33" s="182" t="n">
        <v>74</v>
      </c>
      <c r="G33" s="182" t="n">
        <v>11</v>
      </c>
      <c r="H33" s="183" t="s">
        <v>40</v>
      </c>
      <c r="I33" s="182" t="s">
        <v>4661</v>
      </c>
      <c r="J33" s="182" t="s">
        <v>5</v>
      </c>
    </row>
    <row r="34" s="182" customFormat="true" ht="13.2" hidden="false" customHeight="false" outlineLevel="0" collapsed="false">
      <c r="A34" s="182" t="s">
        <v>4307</v>
      </c>
      <c r="B34" s="182" t="s">
        <v>4308</v>
      </c>
      <c r="C34" s="182" t="n">
        <v>4</v>
      </c>
      <c r="E34" s="182" t="n">
        <v>320</v>
      </c>
      <c r="F34" s="182" t="n">
        <v>33</v>
      </c>
      <c r="G34" s="182" t="n">
        <v>4</v>
      </c>
      <c r="H34" s="183" t="s">
        <v>24</v>
      </c>
      <c r="I34" s="182" t="s">
        <v>4644</v>
      </c>
      <c r="J34" s="182" t="s">
        <v>4646</v>
      </c>
      <c r="K34" s="184" t="n">
        <v>38487</v>
      </c>
    </row>
    <row r="35" customFormat="false" ht="13.2" hidden="false" customHeight="false" outlineLevel="0" collapsed="false">
      <c r="F35" s="97" t="n">
        <v>679</v>
      </c>
    </row>
    <row r="36" s="182" customFormat="true" ht="13.2" hidden="false" customHeight="false" outlineLevel="0" collapsed="false">
      <c r="A36" s="182" t="s">
        <v>2115</v>
      </c>
      <c r="B36" s="182" t="s">
        <v>2116</v>
      </c>
      <c r="C36" s="182" t="n">
        <v>0</v>
      </c>
      <c r="D36" s="182" t="s">
        <v>2117</v>
      </c>
      <c r="E36" s="182" t="n">
        <v>192</v>
      </c>
      <c r="F36" s="182" t="n">
        <v>50</v>
      </c>
      <c r="G36" s="182" t="n">
        <v>10</v>
      </c>
      <c r="H36" s="183" t="s">
        <v>2118</v>
      </c>
      <c r="I36" s="182" t="s">
        <v>4647</v>
      </c>
      <c r="J36" s="182" t="s">
        <v>5</v>
      </c>
    </row>
    <row r="37" s="182" customFormat="true" ht="13.2" hidden="false" customHeight="false" outlineLevel="0" collapsed="false">
      <c r="A37" s="182" t="s">
        <v>2115</v>
      </c>
      <c r="B37" s="182" t="s">
        <v>2119</v>
      </c>
      <c r="C37" s="182" t="n">
        <v>0</v>
      </c>
      <c r="D37" s="182" t="s">
        <v>2120</v>
      </c>
      <c r="E37" s="182" t="n">
        <v>179</v>
      </c>
      <c r="F37" s="182" t="n">
        <v>68</v>
      </c>
      <c r="G37" s="182" t="n">
        <v>7</v>
      </c>
      <c r="H37" s="183" t="s">
        <v>353</v>
      </c>
      <c r="I37" s="182" t="s">
        <v>4662</v>
      </c>
      <c r="J37" s="182" t="s">
        <v>5</v>
      </c>
    </row>
    <row r="38" s="182" customFormat="true" ht="13.2" hidden="false" customHeight="false" outlineLevel="0" collapsed="false">
      <c r="A38" s="182" t="s">
        <v>2115</v>
      </c>
      <c r="B38" s="182" t="s">
        <v>2121</v>
      </c>
      <c r="C38" s="182" t="n">
        <v>2</v>
      </c>
      <c r="D38" s="182" t="s">
        <v>2122</v>
      </c>
      <c r="E38" s="182" t="n">
        <v>192</v>
      </c>
      <c r="F38" s="182" t="n">
        <v>36</v>
      </c>
      <c r="G38" s="182" t="n">
        <v>4</v>
      </c>
      <c r="H38" s="183" t="s">
        <v>2123</v>
      </c>
      <c r="I38" s="182" t="s">
        <v>4663</v>
      </c>
      <c r="J38" s="182" t="s">
        <v>4646</v>
      </c>
      <c r="K38" s="184" t="n">
        <v>37811</v>
      </c>
    </row>
    <row r="39" s="182" customFormat="true" ht="13.2" hidden="false" customHeight="false" outlineLevel="0" collapsed="false">
      <c r="A39" s="182" t="s">
        <v>348</v>
      </c>
      <c r="B39" s="182" t="s">
        <v>348</v>
      </c>
      <c r="C39" s="182" t="n">
        <v>99</v>
      </c>
      <c r="D39" s="182" t="s">
        <v>350</v>
      </c>
      <c r="E39" s="182" t="n">
        <v>192</v>
      </c>
      <c r="F39" s="182" t="n">
        <v>107</v>
      </c>
      <c r="G39" s="182" t="n">
        <v>15</v>
      </c>
      <c r="H39" s="183" t="s">
        <v>353</v>
      </c>
      <c r="I39" s="182" t="s">
        <v>4662</v>
      </c>
      <c r="J39" s="182" t="s">
        <v>5</v>
      </c>
    </row>
    <row r="40" s="182" customFormat="true" ht="13.2" hidden="false" customHeight="false" outlineLevel="0" collapsed="false">
      <c r="A40" s="182" t="s">
        <v>1793</v>
      </c>
      <c r="B40" s="182" t="s">
        <v>1794</v>
      </c>
      <c r="C40" s="182" t="n">
        <v>99</v>
      </c>
      <c r="E40" s="182" t="n">
        <v>256</v>
      </c>
      <c r="F40" s="182" t="n">
        <v>40</v>
      </c>
      <c r="G40" s="182" t="n">
        <v>6</v>
      </c>
      <c r="H40" s="183" t="s">
        <v>1795</v>
      </c>
      <c r="I40" s="182" t="s">
        <v>4644</v>
      </c>
      <c r="J40" s="182" t="s">
        <v>5</v>
      </c>
      <c r="K40" s="184" t="n">
        <v>38288</v>
      </c>
    </row>
    <row r="41" s="182" customFormat="true" ht="13.2" hidden="false" customHeight="false" outlineLevel="0" collapsed="false">
      <c r="A41" s="182" t="s">
        <v>1408</v>
      </c>
      <c r="B41" s="182" t="s">
        <v>1409</v>
      </c>
      <c r="C41" s="182" t="n">
        <v>4</v>
      </c>
      <c r="E41" s="182" t="n">
        <v>320</v>
      </c>
      <c r="F41" s="182" t="n">
        <v>85</v>
      </c>
      <c r="G41" s="182" t="n">
        <v>8</v>
      </c>
      <c r="H41" s="183" t="s">
        <v>1410</v>
      </c>
      <c r="I41" s="182" t="s">
        <v>4644</v>
      </c>
      <c r="J41" s="182" t="s">
        <v>4664</v>
      </c>
      <c r="K41" s="184" t="n">
        <v>38487</v>
      </c>
    </row>
    <row r="42" s="182" customFormat="true" ht="13.2" hidden="false" customHeight="false" outlineLevel="0" collapsed="false">
      <c r="A42" s="182" t="s">
        <v>4656</v>
      </c>
      <c r="B42" s="182" t="s">
        <v>4162</v>
      </c>
      <c r="C42" s="182" t="n">
        <v>2</v>
      </c>
      <c r="D42" s="182" t="s">
        <v>3459</v>
      </c>
      <c r="E42" s="182" t="n">
        <v>192</v>
      </c>
      <c r="F42" s="182" t="n">
        <v>98</v>
      </c>
      <c r="G42" s="182" t="n">
        <v>9</v>
      </c>
      <c r="H42" s="183" t="s">
        <v>4665</v>
      </c>
      <c r="I42" s="182" t="s">
        <v>4644</v>
      </c>
      <c r="J42" s="182" t="s">
        <v>4655</v>
      </c>
      <c r="K42" s="184" t="n">
        <v>38487</v>
      </c>
    </row>
    <row r="43" s="182" customFormat="true" ht="13.2" hidden="false" customHeight="false" outlineLevel="0" collapsed="false">
      <c r="A43" s="182" t="s">
        <v>4656</v>
      </c>
      <c r="B43" s="182" t="s">
        <v>4163</v>
      </c>
      <c r="C43" s="182" t="n">
        <v>2</v>
      </c>
      <c r="E43" s="182" t="n">
        <v>192</v>
      </c>
      <c r="F43" s="182" t="n">
        <v>100</v>
      </c>
      <c r="G43" s="182" t="n">
        <v>11</v>
      </c>
      <c r="H43" s="183" t="s">
        <v>353</v>
      </c>
      <c r="I43" s="182" t="s">
        <v>4663</v>
      </c>
      <c r="J43" s="182" t="s">
        <v>4655</v>
      </c>
      <c r="K43" s="184" t="n">
        <v>37811</v>
      </c>
    </row>
    <row r="44" s="182" customFormat="true" ht="13.2" hidden="false" customHeight="false" outlineLevel="0" collapsed="false">
      <c r="A44" s="182" t="s">
        <v>4656</v>
      </c>
      <c r="B44" s="182" t="s">
        <v>4164</v>
      </c>
      <c r="C44" s="182" t="n">
        <v>2</v>
      </c>
      <c r="D44" s="182" t="s">
        <v>4165</v>
      </c>
      <c r="E44" s="182" t="n">
        <v>192</v>
      </c>
      <c r="F44" s="182" t="n">
        <v>101</v>
      </c>
      <c r="G44" s="182" t="n">
        <v>1</v>
      </c>
      <c r="H44" s="183" t="s">
        <v>353</v>
      </c>
      <c r="I44" s="182" t="s">
        <v>4663</v>
      </c>
      <c r="J44" s="182" t="s">
        <v>5</v>
      </c>
      <c r="K44" s="184" t="n">
        <v>37811</v>
      </c>
    </row>
    <row r="45" customFormat="false" ht="13.2" hidden="false" customHeight="false" outlineLevel="0" collapsed="false">
      <c r="F45" s="97" t="n">
        <v>685</v>
      </c>
    </row>
    <row r="46" s="182" customFormat="true" ht="13.2" hidden="false" customHeight="false" outlineLevel="0" collapsed="false">
      <c r="A46" s="182" t="s">
        <v>3451</v>
      </c>
      <c r="B46" s="182" t="s">
        <v>3456</v>
      </c>
      <c r="E46" s="182" t="n">
        <v>320</v>
      </c>
      <c r="F46" s="182" t="n">
        <v>162</v>
      </c>
      <c r="G46" s="182" t="n">
        <v>9</v>
      </c>
      <c r="H46" s="183" t="s">
        <v>564</v>
      </c>
      <c r="I46" s="182" t="s">
        <v>4644</v>
      </c>
      <c r="J46" s="182" t="s">
        <v>5</v>
      </c>
      <c r="K46" s="184" t="n">
        <v>38174</v>
      </c>
    </row>
    <row r="47" s="182" customFormat="true" ht="13.2" hidden="false" customHeight="false" outlineLevel="0" collapsed="false">
      <c r="A47" s="182" t="s">
        <v>1352</v>
      </c>
      <c r="B47" s="182" t="s">
        <v>1353</v>
      </c>
      <c r="C47" s="182" t="n">
        <v>2</v>
      </c>
      <c r="E47" s="182" t="n">
        <v>192</v>
      </c>
      <c r="F47" s="182" t="n">
        <v>100</v>
      </c>
      <c r="G47" s="182" t="n">
        <v>12</v>
      </c>
      <c r="H47" s="183" t="s">
        <v>1354</v>
      </c>
      <c r="I47" s="182" t="s">
        <v>4666</v>
      </c>
      <c r="J47" s="182" t="s">
        <v>5</v>
      </c>
      <c r="K47" s="184" t="n">
        <v>37811</v>
      </c>
    </row>
    <row r="48" s="182" customFormat="true" ht="13.2" hidden="false" customHeight="false" outlineLevel="0" collapsed="false">
      <c r="A48" s="182" t="s">
        <v>1352</v>
      </c>
      <c r="B48" s="182" t="s">
        <v>1355</v>
      </c>
      <c r="C48" s="182" t="n">
        <v>2</v>
      </c>
      <c r="E48" s="182" t="n">
        <v>192</v>
      </c>
      <c r="F48" s="182" t="n">
        <v>88</v>
      </c>
      <c r="G48" s="182" t="n">
        <v>9</v>
      </c>
      <c r="H48" s="183" t="s">
        <v>1354</v>
      </c>
      <c r="I48" s="182" t="s">
        <v>4666</v>
      </c>
      <c r="J48" s="182" t="s">
        <v>5</v>
      </c>
      <c r="K48" s="184" t="n">
        <v>37811</v>
      </c>
    </row>
    <row r="49" s="182" customFormat="true" ht="13.2" hidden="false" customHeight="false" outlineLevel="0" collapsed="false">
      <c r="A49" s="182" t="s">
        <v>3461</v>
      </c>
      <c r="B49" s="182" t="s">
        <v>3462</v>
      </c>
      <c r="C49" s="182" t="n">
        <v>94</v>
      </c>
      <c r="D49" s="182" t="s">
        <v>19</v>
      </c>
      <c r="E49" s="182" t="n">
        <v>256</v>
      </c>
      <c r="F49" s="182" t="n">
        <v>113</v>
      </c>
      <c r="G49" s="182" t="n">
        <v>10</v>
      </c>
      <c r="H49" s="183" t="s">
        <v>475</v>
      </c>
      <c r="I49" s="182" t="s">
        <v>4667</v>
      </c>
      <c r="J49" s="182" t="s">
        <v>5</v>
      </c>
      <c r="K49" s="184" t="n">
        <v>37979</v>
      </c>
    </row>
    <row r="50" s="182" customFormat="true" ht="13.2" hidden="false" customHeight="false" outlineLevel="0" collapsed="false">
      <c r="A50" s="182" t="s">
        <v>3461</v>
      </c>
      <c r="B50" s="182" t="s">
        <v>3463</v>
      </c>
      <c r="C50" s="182" t="n">
        <v>96</v>
      </c>
      <c r="D50" s="182" t="s">
        <v>1166</v>
      </c>
      <c r="E50" s="182" t="n">
        <v>256</v>
      </c>
      <c r="F50" s="182" t="n">
        <v>61</v>
      </c>
      <c r="G50" s="182" t="n">
        <v>6</v>
      </c>
      <c r="H50" s="183" t="s">
        <v>475</v>
      </c>
      <c r="I50" s="182" t="s">
        <v>4667</v>
      </c>
      <c r="J50" s="182" t="s">
        <v>5</v>
      </c>
      <c r="K50" s="184" t="n">
        <v>37979</v>
      </c>
    </row>
    <row r="51" s="182" customFormat="true" ht="13.2" hidden="false" customHeight="false" outlineLevel="0" collapsed="false">
      <c r="A51" s="182" t="s">
        <v>1186</v>
      </c>
      <c r="B51" s="182" t="s">
        <v>4668</v>
      </c>
      <c r="C51" s="182" t="n">
        <v>4</v>
      </c>
      <c r="D51" s="182" t="s">
        <v>4651</v>
      </c>
      <c r="E51" s="182" t="n">
        <v>192</v>
      </c>
      <c r="F51" s="182" t="n">
        <v>65</v>
      </c>
      <c r="G51" s="182" t="n">
        <v>11</v>
      </c>
      <c r="H51" s="183" t="s">
        <v>24</v>
      </c>
      <c r="I51" s="182" t="s">
        <v>4644</v>
      </c>
      <c r="J51" s="182" t="s">
        <v>5</v>
      </c>
      <c r="K51" s="184" t="n">
        <v>38487</v>
      </c>
    </row>
    <row r="52" s="182" customFormat="true" ht="13.2" hidden="false" customHeight="false" outlineLevel="0" collapsed="false">
      <c r="A52" s="182" t="s">
        <v>4669</v>
      </c>
      <c r="B52" s="182" t="s">
        <v>4670</v>
      </c>
      <c r="C52" s="182" t="n">
        <v>4</v>
      </c>
      <c r="E52" s="182" t="n">
        <v>192</v>
      </c>
      <c r="F52" s="182" t="n">
        <v>81</v>
      </c>
      <c r="G52" s="182" t="n">
        <v>9</v>
      </c>
      <c r="H52" s="183" t="s">
        <v>24</v>
      </c>
      <c r="I52" s="182" t="s">
        <v>4644</v>
      </c>
      <c r="J52" s="182" t="s">
        <v>5</v>
      </c>
      <c r="K52" s="184" t="n">
        <v>38487</v>
      </c>
    </row>
    <row r="53" s="182" customFormat="true" ht="13.2" hidden="false" customHeight="false" outlineLevel="0" collapsed="false">
      <c r="A53" s="182" t="s">
        <v>3766</v>
      </c>
      <c r="B53" s="182" t="s">
        <v>3768</v>
      </c>
      <c r="E53" s="182" t="n">
        <v>192</v>
      </c>
      <c r="F53" s="182" t="n">
        <v>23</v>
      </c>
      <c r="G53" s="182" t="n">
        <v>2</v>
      </c>
      <c r="H53" s="183" t="s">
        <v>24</v>
      </c>
      <c r="I53" s="182" t="s">
        <v>4644</v>
      </c>
      <c r="J53" s="182" t="s">
        <v>4646</v>
      </c>
      <c r="K53" s="184" t="n">
        <v>38487</v>
      </c>
    </row>
    <row r="54" customFormat="false" ht="13.2" hidden="false" customHeight="false" outlineLevel="0" collapsed="false">
      <c r="F54" s="97" t="n">
        <v>693</v>
      </c>
    </row>
    <row r="55" s="182" customFormat="true" ht="13.2" hidden="false" customHeight="false" outlineLevel="0" collapsed="false">
      <c r="A55" s="182" t="s">
        <v>4671</v>
      </c>
      <c r="B55" s="182" t="s">
        <v>4205</v>
      </c>
      <c r="C55" s="182" t="n">
        <v>0</v>
      </c>
      <c r="D55" s="182" t="s">
        <v>4206</v>
      </c>
      <c r="E55" s="182" t="n">
        <v>256</v>
      </c>
      <c r="F55" s="182" t="n">
        <v>142</v>
      </c>
      <c r="G55" s="182" t="n">
        <v>13</v>
      </c>
      <c r="H55" s="183" t="s">
        <v>475</v>
      </c>
      <c r="I55" s="182" t="s">
        <v>4672</v>
      </c>
      <c r="J55" s="182" t="s">
        <v>4655</v>
      </c>
      <c r="K55" s="184" t="n">
        <v>37888</v>
      </c>
    </row>
    <row r="56" s="182" customFormat="true" ht="13.2" hidden="false" customHeight="false" outlineLevel="0" collapsed="false">
      <c r="A56" s="182" t="s">
        <v>4671</v>
      </c>
      <c r="B56" s="182" t="s">
        <v>4207</v>
      </c>
      <c r="C56" s="182" t="n">
        <v>0</v>
      </c>
      <c r="D56" s="182" t="s">
        <v>4206</v>
      </c>
      <c r="E56" s="182" t="n">
        <v>256</v>
      </c>
      <c r="F56" s="182" t="n">
        <v>120</v>
      </c>
      <c r="G56" s="182" t="n">
        <v>11</v>
      </c>
      <c r="H56" s="183" t="s">
        <v>475</v>
      </c>
      <c r="I56" s="182" t="s">
        <v>4672</v>
      </c>
      <c r="J56" s="182" t="s">
        <v>4655</v>
      </c>
      <c r="K56" s="184" t="n">
        <v>37888</v>
      </c>
    </row>
    <row r="57" s="182" customFormat="true" ht="13.2" hidden="false" customHeight="false" outlineLevel="0" collapsed="false">
      <c r="A57" s="182" t="s">
        <v>1365</v>
      </c>
      <c r="B57" s="182" t="s">
        <v>1366</v>
      </c>
      <c r="E57" s="182" t="n">
        <v>320</v>
      </c>
      <c r="F57" s="182" t="n">
        <v>102</v>
      </c>
      <c r="G57" s="182" t="n">
        <v>13</v>
      </c>
      <c r="H57" s="183" t="s">
        <v>475</v>
      </c>
      <c r="I57" s="182" t="s">
        <v>4644</v>
      </c>
      <c r="J57" s="182" t="s">
        <v>4673</v>
      </c>
      <c r="K57" s="184" t="n">
        <v>38487</v>
      </c>
    </row>
    <row r="58" s="182" customFormat="true" ht="13.2" hidden="false" customHeight="false" outlineLevel="0" collapsed="false">
      <c r="A58" s="182" t="s">
        <v>835</v>
      </c>
      <c r="B58" s="182" t="s">
        <v>838</v>
      </c>
      <c r="C58" s="182" t="n">
        <v>78</v>
      </c>
      <c r="E58" s="182" t="n">
        <v>256</v>
      </c>
      <c r="F58" s="182" t="n">
        <v>92</v>
      </c>
      <c r="G58" s="182" t="n">
        <v>4</v>
      </c>
      <c r="H58" s="183" t="s">
        <v>475</v>
      </c>
      <c r="I58" s="182" t="s">
        <v>4674</v>
      </c>
      <c r="J58" s="182" t="s">
        <v>5</v>
      </c>
      <c r="K58" s="184" t="n">
        <v>37956</v>
      </c>
    </row>
    <row r="59" s="182" customFormat="true" ht="13.2" hidden="false" customHeight="false" outlineLevel="0" collapsed="false">
      <c r="A59" s="182" t="s">
        <v>4671</v>
      </c>
      <c r="B59" s="182" t="s">
        <v>4208</v>
      </c>
      <c r="C59" s="182" t="n">
        <v>1</v>
      </c>
      <c r="D59" s="182" t="s">
        <v>4209</v>
      </c>
      <c r="E59" s="182" t="n">
        <v>256</v>
      </c>
      <c r="F59" s="182" t="n">
        <v>104</v>
      </c>
      <c r="G59" s="182" t="n">
        <v>11</v>
      </c>
      <c r="H59" s="183" t="s">
        <v>475</v>
      </c>
      <c r="I59" s="182" t="s">
        <v>4672</v>
      </c>
      <c r="J59" s="182" t="s">
        <v>4655</v>
      </c>
      <c r="K59" s="184" t="n">
        <v>37888</v>
      </c>
    </row>
    <row r="60" s="182" customFormat="true" ht="13.2" hidden="false" customHeight="false" outlineLevel="0" collapsed="false">
      <c r="A60" s="182" t="s">
        <v>4671</v>
      </c>
      <c r="B60" s="182" t="s">
        <v>4210</v>
      </c>
      <c r="C60" s="182" t="n">
        <v>99</v>
      </c>
      <c r="D60" s="182" t="s">
        <v>4209</v>
      </c>
      <c r="E60" s="182" t="n">
        <v>256</v>
      </c>
      <c r="F60" s="182" t="n">
        <v>139</v>
      </c>
      <c r="G60" s="182" t="n">
        <v>15</v>
      </c>
      <c r="H60" s="183" t="s">
        <v>475</v>
      </c>
      <c r="I60" s="182" t="s">
        <v>4672</v>
      </c>
      <c r="J60" s="182" t="s">
        <v>4655</v>
      </c>
      <c r="K60" s="184" t="n">
        <v>37888</v>
      </c>
    </row>
    <row r="61" customFormat="false" ht="13.2" hidden="false" customHeight="false" outlineLevel="0" collapsed="false">
      <c r="F61" s="97" t="n">
        <v>699</v>
      </c>
    </row>
    <row r="62" s="182" customFormat="true" ht="13.2" hidden="false" customHeight="false" outlineLevel="0" collapsed="false">
      <c r="A62" s="182" t="s">
        <v>3142</v>
      </c>
      <c r="B62" s="182" t="s">
        <v>2374</v>
      </c>
      <c r="C62" s="182" t="n">
        <v>3</v>
      </c>
      <c r="E62" s="182" t="n">
        <v>255</v>
      </c>
      <c r="F62" s="182" t="n">
        <v>54</v>
      </c>
      <c r="G62" s="182" t="n">
        <v>10</v>
      </c>
      <c r="H62" s="183" t="s">
        <v>29</v>
      </c>
      <c r="I62" s="182" t="s">
        <v>4644</v>
      </c>
      <c r="J62" s="182" t="s">
        <v>5</v>
      </c>
      <c r="K62" s="184" t="n">
        <v>38174</v>
      </c>
    </row>
    <row r="63" s="182" customFormat="true" ht="13.2" hidden="false" customHeight="false" outlineLevel="0" collapsed="false">
      <c r="A63" s="182" t="s">
        <v>2200</v>
      </c>
      <c r="B63" s="182" t="s">
        <v>2201</v>
      </c>
      <c r="C63" s="182" t="n">
        <v>1</v>
      </c>
      <c r="E63" s="182" t="n">
        <v>256</v>
      </c>
      <c r="F63" s="182" t="n">
        <v>116</v>
      </c>
      <c r="G63" s="182" t="n">
        <v>12</v>
      </c>
      <c r="H63" s="183" t="s">
        <v>2202</v>
      </c>
      <c r="I63" s="182" t="s">
        <v>4667</v>
      </c>
      <c r="J63" s="182" t="s">
        <v>4655</v>
      </c>
      <c r="K63" s="184" t="n">
        <v>37979</v>
      </c>
    </row>
    <row r="64" s="182" customFormat="true" ht="13.2" hidden="false" customHeight="false" outlineLevel="0" collapsed="false">
      <c r="A64" s="182" t="s">
        <v>2738</v>
      </c>
      <c r="B64" s="182" t="n">
        <v>18</v>
      </c>
      <c r="C64" s="182" t="n">
        <v>2</v>
      </c>
      <c r="E64" s="182" t="n">
        <v>256</v>
      </c>
      <c r="F64" s="182" t="n">
        <v>97</v>
      </c>
      <c r="G64" s="182" t="n">
        <v>18</v>
      </c>
      <c r="H64" s="183" t="s">
        <v>40</v>
      </c>
      <c r="I64" s="182" t="s">
        <v>4675</v>
      </c>
      <c r="J64" s="182" t="s">
        <v>5</v>
      </c>
    </row>
    <row r="65" s="182" customFormat="true" ht="13.2" hidden="false" customHeight="false" outlineLevel="0" collapsed="false">
      <c r="A65" s="182" t="s">
        <v>3283</v>
      </c>
      <c r="B65" s="182" t="s">
        <v>3284</v>
      </c>
      <c r="C65" s="182" t="n">
        <v>1</v>
      </c>
      <c r="D65" s="182" t="s">
        <v>3285</v>
      </c>
      <c r="E65" s="182" t="n">
        <v>192</v>
      </c>
      <c r="F65" s="182" t="n">
        <v>213</v>
      </c>
      <c r="G65" s="182" t="n">
        <v>29</v>
      </c>
      <c r="H65" s="183" t="s">
        <v>554</v>
      </c>
      <c r="I65" s="182" t="s">
        <v>4676</v>
      </c>
      <c r="J65" s="182" t="s">
        <v>4655</v>
      </c>
    </row>
    <row r="66" s="182" customFormat="true" ht="13.2" hidden="false" customHeight="false" outlineLevel="0" collapsed="false">
      <c r="A66" s="182" t="s">
        <v>2671</v>
      </c>
      <c r="B66" s="182" t="s">
        <v>2672</v>
      </c>
      <c r="C66" s="182" t="n">
        <v>2</v>
      </c>
      <c r="D66" s="182" t="s">
        <v>2673</v>
      </c>
      <c r="E66" s="182" t="n">
        <v>256</v>
      </c>
      <c r="F66" s="182" t="n">
        <v>132</v>
      </c>
      <c r="G66" s="182" t="n">
        <v>16</v>
      </c>
      <c r="H66" s="183" t="s">
        <v>1354</v>
      </c>
      <c r="I66" s="182" t="s">
        <v>4677</v>
      </c>
      <c r="J66" s="182" t="s">
        <v>4655</v>
      </c>
      <c r="K66" s="184" t="n">
        <v>37897</v>
      </c>
    </row>
    <row r="67" s="182" customFormat="true" ht="13.2" hidden="false" customHeight="false" outlineLevel="0" collapsed="false">
      <c r="A67" s="182" t="s">
        <v>3414</v>
      </c>
      <c r="B67" s="182" t="s">
        <v>3415</v>
      </c>
      <c r="C67" s="182" t="n">
        <v>3</v>
      </c>
      <c r="D67" s="182" t="s">
        <v>366</v>
      </c>
      <c r="E67" s="182" t="n">
        <v>192</v>
      </c>
      <c r="F67" s="182" t="n">
        <v>86</v>
      </c>
      <c r="G67" s="182" t="n">
        <v>11</v>
      </c>
      <c r="H67" s="183" t="s">
        <v>1354</v>
      </c>
      <c r="I67" s="182" t="s">
        <v>4644</v>
      </c>
      <c r="J67" s="182" t="s">
        <v>5</v>
      </c>
      <c r="K67" s="184" t="n">
        <v>38487</v>
      </c>
    </row>
    <row r="68" customFormat="false" ht="13.2" hidden="false" customHeight="false" outlineLevel="0" collapsed="false">
      <c r="F68" s="97" t="n">
        <v>698</v>
      </c>
    </row>
    <row r="69" s="182" customFormat="true" ht="13.2" hidden="false" customHeight="false" outlineLevel="0" collapsed="false">
      <c r="A69" s="182" t="s">
        <v>2455</v>
      </c>
      <c r="B69" s="182" t="s">
        <v>2456</v>
      </c>
      <c r="C69" s="182" t="n">
        <v>1</v>
      </c>
      <c r="E69" s="182" t="n">
        <v>192</v>
      </c>
      <c r="F69" s="182" t="n">
        <v>87</v>
      </c>
      <c r="G69" s="182" t="n">
        <v>1</v>
      </c>
      <c r="H69" s="183" t="s">
        <v>2148</v>
      </c>
      <c r="I69" s="182" t="s">
        <v>4678</v>
      </c>
      <c r="J69" s="182" t="s">
        <v>4673</v>
      </c>
    </row>
    <row r="70" s="182" customFormat="true" ht="13.2" hidden="false" customHeight="false" outlineLevel="0" collapsed="false">
      <c r="A70" s="182" t="s">
        <v>2481</v>
      </c>
      <c r="B70" s="182" t="s">
        <v>2484</v>
      </c>
      <c r="C70" s="182" t="n">
        <v>3</v>
      </c>
      <c r="E70" s="182" t="n">
        <v>256</v>
      </c>
      <c r="F70" s="182" t="n">
        <v>138</v>
      </c>
      <c r="G70" s="182" t="n">
        <v>10</v>
      </c>
      <c r="H70" s="183" t="s">
        <v>564</v>
      </c>
      <c r="I70" s="182" t="s">
        <v>4644</v>
      </c>
      <c r="J70" s="182" t="s">
        <v>5</v>
      </c>
      <c r="K70" s="184" t="n">
        <v>38174</v>
      </c>
    </row>
    <row r="71" s="182" customFormat="true" ht="13.2" hidden="false" customHeight="false" outlineLevel="0" collapsed="false">
      <c r="A71" s="182" t="s">
        <v>2725</v>
      </c>
      <c r="B71" s="182" t="s">
        <v>2726</v>
      </c>
      <c r="C71" s="182" t="n">
        <v>0</v>
      </c>
      <c r="D71" s="182" t="s">
        <v>80</v>
      </c>
      <c r="E71" s="182" t="n">
        <v>256</v>
      </c>
      <c r="F71" s="182" t="n">
        <v>119</v>
      </c>
      <c r="G71" s="182" t="n">
        <v>15</v>
      </c>
      <c r="H71" s="183"/>
      <c r="I71" s="182" t="s">
        <v>4679</v>
      </c>
      <c r="J71" s="182" t="s">
        <v>5</v>
      </c>
      <c r="K71" s="184" t="n">
        <v>37897</v>
      </c>
    </row>
    <row r="72" s="182" customFormat="true" ht="13.2" hidden="false" customHeight="false" outlineLevel="0" collapsed="false">
      <c r="A72" s="182" t="s">
        <v>4270</v>
      </c>
      <c r="B72" s="182" t="s">
        <v>4271</v>
      </c>
      <c r="C72" s="182" t="n">
        <v>99</v>
      </c>
      <c r="D72" s="182" t="s">
        <v>3935</v>
      </c>
      <c r="E72" s="182" t="n">
        <v>256</v>
      </c>
      <c r="F72" s="182" t="n">
        <v>64</v>
      </c>
      <c r="G72" s="182" t="n">
        <v>5</v>
      </c>
      <c r="H72" s="183" t="s">
        <v>4272</v>
      </c>
      <c r="I72" s="182" t="s">
        <v>4680</v>
      </c>
      <c r="J72" s="182" t="s">
        <v>4646</v>
      </c>
      <c r="K72" s="184" t="n">
        <v>37979</v>
      </c>
    </row>
    <row r="73" s="182" customFormat="true" ht="13.2" hidden="false" customHeight="false" outlineLevel="0" collapsed="false">
      <c r="A73" s="182" t="s">
        <v>3034</v>
      </c>
      <c r="B73" s="182" t="s">
        <v>3035</v>
      </c>
      <c r="C73" s="182" t="n">
        <v>1</v>
      </c>
      <c r="E73" s="182" t="n">
        <v>192</v>
      </c>
      <c r="F73" s="182" t="n">
        <v>80</v>
      </c>
      <c r="G73" s="182" t="n">
        <v>1</v>
      </c>
      <c r="H73" s="183" t="s">
        <v>1295</v>
      </c>
      <c r="I73" s="182" t="s">
        <v>4681</v>
      </c>
      <c r="J73" s="182" t="s">
        <v>4682</v>
      </c>
    </row>
    <row r="74" s="182" customFormat="true" ht="13.2" hidden="false" customHeight="false" outlineLevel="0" collapsed="false">
      <c r="A74" s="182" t="s">
        <v>2145</v>
      </c>
      <c r="B74" s="182" t="s">
        <v>2146</v>
      </c>
      <c r="C74" s="182" t="n">
        <v>98</v>
      </c>
      <c r="D74" s="182" t="s">
        <v>2147</v>
      </c>
      <c r="E74" s="182" t="n">
        <v>192</v>
      </c>
      <c r="F74" s="182" t="n">
        <v>94.59</v>
      </c>
      <c r="G74" s="182" t="n">
        <v>14</v>
      </c>
      <c r="H74" s="183" t="s">
        <v>2148</v>
      </c>
      <c r="I74" s="182" t="s">
        <v>2145</v>
      </c>
      <c r="J74" s="182" t="s">
        <v>4655</v>
      </c>
      <c r="K74" s="184" t="n">
        <v>37948</v>
      </c>
    </row>
    <row r="75" s="182" customFormat="true" ht="13.2" hidden="false" customHeight="false" outlineLevel="0" collapsed="false">
      <c r="A75" s="182" t="s">
        <v>2145</v>
      </c>
      <c r="B75" s="182" t="s">
        <v>2150</v>
      </c>
      <c r="C75" s="182" t="n">
        <v>98</v>
      </c>
      <c r="D75" s="182" t="s">
        <v>2147</v>
      </c>
      <c r="E75" s="182" t="n">
        <v>224</v>
      </c>
      <c r="F75" s="182" t="n">
        <v>112.82</v>
      </c>
      <c r="G75" s="182" t="n">
        <v>13</v>
      </c>
      <c r="H75" s="183" t="s">
        <v>2148</v>
      </c>
      <c r="I75" s="182" t="s">
        <v>2145</v>
      </c>
      <c r="J75" s="182" t="s">
        <v>4655</v>
      </c>
      <c r="K75" s="184" t="n">
        <v>37948</v>
      </c>
    </row>
    <row r="76" customFormat="false" ht="13.2" hidden="false" customHeight="false" outlineLevel="0" collapsed="false">
      <c r="F76" s="97" t="n">
        <v>695</v>
      </c>
    </row>
    <row r="77" s="182" customFormat="true" ht="13.2" hidden="false" customHeight="false" outlineLevel="0" collapsed="false">
      <c r="A77" s="182" t="s">
        <v>642</v>
      </c>
      <c r="B77" s="182" t="s">
        <v>643</v>
      </c>
      <c r="C77" s="182" t="n">
        <v>2</v>
      </c>
      <c r="D77" s="182" t="s">
        <v>39</v>
      </c>
      <c r="E77" s="182" t="n">
        <v>192</v>
      </c>
      <c r="F77" s="182" t="n">
        <v>101</v>
      </c>
      <c r="G77" s="182" t="n">
        <v>13</v>
      </c>
      <c r="H77" s="183" t="s">
        <v>644</v>
      </c>
      <c r="I77" s="182" t="s">
        <v>4683</v>
      </c>
      <c r="K77" s="184" t="n">
        <v>37979</v>
      </c>
    </row>
    <row r="78" s="182" customFormat="true" ht="13.2" hidden="false" customHeight="false" outlineLevel="0" collapsed="false">
      <c r="A78" s="182" t="s">
        <v>642</v>
      </c>
      <c r="B78" s="182" t="s">
        <v>645</v>
      </c>
      <c r="C78" s="182" t="n">
        <v>2</v>
      </c>
      <c r="D78" s="182" t="s">
        <v>39</v>
      </c>
      <c r="E78" s="182" t="n">
        <v>192</v>
      </c>
      <c r="F78" s="182" t="n">
        <v>99</v>
      </c>
      <c r="G78" s="182" t="n">
        <v>15</v>
      </c>
      <c r="H78" s="183" t="s">
        <v>646</v>
      </c>
      <c r="I78" s="182" t="s">
        <v>4683</v>
      </c>
      <c r="J78" s="182" t="s">
        <v>5</v>
      </c>
      <c r="K78" s="184" t="n">
        <v>37979</v>
      </c>
    </row>
    <row r="79" s="182" customFormat="true" ht="13.2" hidden="false" customHeight="false" outlineLevel="0" collapsed="false">
      <c r="A79" s="182" t="s">
        <v>98</v>
      </c>
      <c r="B79" s="182" t="s">
        <v>99</v>
      </c>
      <c r="C79" s="182" t="n">
        <v>4</v>
      </c>
      <c r="E79" s="182" t="n">
        <v>200</v>
      </c>
      <c r="F79" s="182" t="n">
        <v>75</v>
      </c>
      <c r="G79" s="182" t="n">
        <v>11</v>
      </c>
      <c r="H79" s="183" t="s">
        <v>742</v>
      </c>
      <c r="I79" s="182" t="s">
        <v>4644</v>
      </c>
      <c r="J79" s="182" t="s">
        <v>5</v>
      </c>
      <c r="K79" s="184" t="n">
        <v>38288</v>
      </c>
    </row>
    <row r="80" s="182" customFormat="true" ht="13.2" hidden="false" customHeight="false" outlineLevel="0" collapsed="false">
      <c r="A80" s="182" t="s">
        <v>2861</v>
      </c>
      <c r="B80" s="182" t="s">
        <v>2862</v>
      </c>
      <c r="C80" s="182" t="n">
        <v>98</v>
      </c>
      <c r="D80" s="182" t="s">
        <v>1849</v>
      </c>
      <c r="E80" s="182" t="n">
        <v>192</v>
      </c>
      <c r="F80" s="182" t="n">
        <v>94</v>
      </c>
      <c r="G80" s="182" t="n">
        <v>12</v>
      </c>
      <c r="H80" s="183" t="s">
        <v>2863</v>
      </c>
      <c r="I80" s="182" t="s">
        <v>4658</v>
      </c>
      <c r="J80" s="182" t="s">
        <v>4655</v>
      </c>
    </row>
    <row r="81" s="182" customFormat="true" ht="13.2" hidden="false" customHeight="false" outlineLevel="0" collapsed="false">
      <c r="A81" s="182" t="s">
        <v>3457</v>
      </c>
      <c r="B81" s="182" t="s">
        <v>3458</v>
      </c>
      <c r="C81" s="182" t="n">
        <v>98</v>
      </c>
      <c r="D81" s="182" t="s">
        <v>3459</v>
      </c>
      <c r="E81" s="182" t="n">
        <v>192</v>
      </c>
      <c r="F81" s="182" t="n">
        <v>26</v>
      </c>
      <c r="G81" s="182" t="n">
        <v>2</v>
      </c>
      <c r="H81" s="183" t="s">
        <v>3460</v>
      </c>
      <c r="I81" s="182" t="s">
        <v>4684</v>
      </c>
      <c r="J81" s="182" t="s">
        <v>4646</v>
      </c>
    </row>
    <row r="82" s="182" customFormat="true" ht="13.2" hidden="false" customHeight="false" outlineLevel="0" collapsed="false">
      <c r="A82" s="182" t="s">
        <v>867</v>
      </c>
      <c r="B82" s="182" t="s">
        <v>868</v>
      </c>
      <c r="C82" s="182" t="n">
        <v>1</v>
      </c>
      <c r="D82" s="182" t="s">
        <v>869</v>
      </c>
      <c r="E82" s="182" t="n">
        <v>192</v>
      </c>
      <c r="F82" s="182" t="n">
        <v>197.73</v>
      </c>
      <c r="G82" s="182" t="n">
        <v>23</v>
      </c>
      <c r="H82" s="183" t="s">
        <v>101</v>
      </c>
      <c r="I82" s="182" t="s">
        <v>4685</v>
      </c>
      <c r="J82" s="182" t="s">
        <v>5</v>
      </c>
      <c r="K82" s="184" t="n">
        <v>37878</v>
      </c>
    </row>
    <row r="83" s="182" customFormat="true" ht="13.2" hidden="false" customHeight="false" outlineLevel="0" collapsed="false">
      <c r="A83" s="182" t="s">
        <v>867</v>
      </c>
      <c r="B83" s="182" t="s">
        <v>870</v>
      </c>
      <c r="E83" s="182" t="n">
        <v>192</v>
      </c>
      <c r="F83" s="182" t="n">
        <v>104</v>
      </c>
      <c r="G83" s="182" t="n">
        <v>10</v>
      </c>
      <c r="H83" s="183" t="s">
        <v>871</v>
      </c>
      <c r="I83" s="182" t="s">
        <v>4684</v>
      </c>
      <c r="J83" s="182" t="s">
        <v>5</v>
      </c>
    </row>
    <row r="84" customFormat="false" ht="13.2" hidden="false" customHeight="false" outlineLevel="0" collapsed="false">
      <c r="F84" s="97" t="n">
        <v>698</v>
      </c>
    </row>
    <row r="85" s="182" customFormat="true" ht="13.2" hidden="false" customHeight="false" outlineLevel="0" collapsed="false">
      <c r="A85" s="182" t="s">
        <v>1007</v>
      </c>
      <c r="B85" s="182" t="s">
        <v>1009</v>
      </c>
      <c r="C85" s="182" t="n">
        <v>2</v>
      </c>
      <c r="E85" s="182" t="n">
        <v>192</v>
      </c>
      <c r="F85" s="182" t="n">
        <v>78</v>
      </c>
      <c r="G85" s="182" t="n">
        <v>1</v>
      </c>
      <c r="H85" s="183" t="s">
        <v>554</v>
      </c>
      <c r="I85" s="182" t="s">
        <v>4678</v>
      </c>
      <c r="J85" s="182" t="s">
        <v>4682</v>
      </c>
    </row>
    <row r="86" s="182" customFormat="true" ht="13.2" hidden="false" customHeight="false" outlineLevel="0" collapsed="false">
      <c r="A86" s="182" t="s">
        <v>1007</v>
      </c>
      <c r="B86" s="182" t="s">
        <v>1011</v>
      </c>
      <c r="C86" s="182" t="n">
        <v>3</v>
      </c>
      <c r="E86" s="182" t="n">
        <v>204</v>
      </c>
      <c r="F86" s="182" t="n">
        <v>53</v>
      </c>
      <c r="G86" s="182" t="n">
        <v>6</v>
      </c>
      <c r="H86" s="183" t="s">
        <v>733</v>
      </c>
      <c r="I86" s="182" t="s">
        <v>4644</v>
      </c>
      <c r="J86" s="182" t="s">
        <v>4646</v>
      </c>
      <c r="K86" s="184" t="n">
        <v>38174</v>
      </c>
    </row>
    <row r="87" s="182" customFormat="true" ht="13.2" hidden="false" customHeight="false" outlineLevel="0" collapsed="false">
      <c r="A87" s="182" t="s">
        <v>1007</v>
      </c>
      <c r="B87" s="182" t="s">
        <v>1012</v>
      </c>
      <c r="C87" s="182" t="n">
        <v>3</v>
      </c>
      <c r="E87" s="182" t="n">
        <v>192</v>
      </c>
      <c r="F87" s="182" t="n">
        <v>76</v>
      </c>
      <c r="G87" s="182" t="n">
        <v>11</v>
      </c>
      <c r="H87" s="183" t="s">
        <v>733</v>
      </c>
      <c r="I87" s="182" t="s">
        <v>4644</v>
      </c>
      <c r="J87" s="182" t="s">
        <v>5</v>
      </c>
      <c r="K87" s="184" t="n">
        <v>38174</v>
      </c>
    </row>
    <row r="88" s="182" customFormat="true" ht="13.2" hidden="false" customHeight="false" outlineLevel="0" collapsed="false">
      <c r="A88" s="182" t="s">
        <v>1007</v>
      </c>
      <c r="B88" s="182" t="s">
        <v>1013</v>
      </c>
      <c r="C88" s="182" t="n">
        <v>97</v>
      </c>
      <c r="D88" s="182" t="s">
        <v>1014</v>
      </c>
      <c r="E88" s="182" t="n">
        <v>214</v>
      </c>
      <c r="F88" s="182" t="n">
        <v>111</v>
      </c>
      <c r="G88" s="182" t="n">
        <v>11</v>
      </c>
      <c r="H88" s="183" t="s">
        <v>733</v>
      </c>
      <c r="I88" s="182" t="s">
        <v>4686</v>
      </c>
      <c r="J88" s="182" t="s">
        <v>5</v>
      </c>
      <c r="K88" s="184" t="n">
        <v>38174</v>
      </c>
    </row>
    <row r="89" s="182" customFormat="true" ht="13.2" hidden="false" customHeight="false" outlineLevel="0" collapsed="false">
      <c r="A89" s="182" t="s">
        <v>1015</v>
      </c>
      <c r="B89" s="182" t="s">
        <v>1016</v>
      </c>
      <c r="C89" s="182" t="n">
        <v>3</v>
      </c>
      <c r="E89" s="182" t="n">
        <v>220</v>
      </c>
      <c r="F89" s="182" t="n">
        <v>36</v>
      </c>
      <c r="G89" s="182" t="n">
        <v>2</v>
      </c>
      <c r="H89" s="183" t="s">
        <v>733</v>
      </c>
      <c r="I89" s="182" t="s">
        <v>4644</v>
      </c>
      <c r="J89" s="182" t="s">
        <v>4646</v>
      </c>
      <c r="K89" s="184" t="n">
        <v>38174</v>
      </c>
    </row>
    <row r="90" s="182" customFormat="true" ht="13.2" hidden="false" customHeight="false" outlineLevel="0" collapsed="false">
      <c r="A90" s="182" t="s">
        <v>1160</v>
      </c>
      <c r="B90" s="182" t="s">
        <v>1161</v>
      </c>
      <c r="C90" s="182" t="n">
        <v>0</v>
      </c>
      <c r="E90" s="182" t="n">
        <v>192</v>
      </c>
      <c r="F90" s="182" t="n">
        <v>34</v>
      </c>
      <c r="G90" s="182" t="n">
        <v>4</v>
      </c>
      <c r="H90" s="183" t="s">
        <v>353</v>
      </c>
      <c r="I90" s="182" t="s">
        <v>4662</v>
      </c>
      <c r="J90" s="182" t="s">
        <v>4646</v>
      </c>
    </row>
    <row r="91" s="182" customFormat="true" ht="13.2" hidden="false" customHeight="false" outlineLevel="0" collapsed="false">
      <c r="A91" s="182" t="s">
        <v>1096</v>
      </c>
      <c r="B91" s="182" t="s">
        <v>1097</v>
      </c>
      <c r="C91" s="182" t="n">
        <v>98</v>
      </c>
      <c r="D91" s="182" t="s">
        <v>299</v>
      </c>
      <c r="E91" s="182" t="n">
        <v>256</v>
      </c>
      <c r="F91" s="182" t="n">
        <v>57</v>
      </c>
      <c r="G91" s="182" t="n">
        <v>6</v>
      </c>
      <c r="H91" s="183" t="s">
        <v>1098</v>
      </c>
      <c r="I91" s="182" t="s">
        <v>4684</v>
      </c>
      <c r="J91" s="182" t="s">
        <v>4655</v>
      </c>
    </row>
    <row r="92" s="182" customFormat="true" ht="13.2" hidden="false" customHeight="false" outlineLevel="0" collapsed="false">
      <c r="A92" s="182" t="s">
        <v>1096</v>
      </c>
      <c r="B92" s="182" t="s">
        <v>1099</v>
      </c>
      <c r="C92" s="182" t="n">
        <v>98</v>
      </c>
      <c r="D92" s="182" t="s">
        <v>299</v>
      </c>
      <c r="E92" s="182" t="n">
        <v>256</v>
      </c>
      <c r="F92" s="182" t="n">
        <v>50</v>
      </c>
      <c r="G92" s="182" t="n">
        <v>5</v>
      </c>
      <c r="H92" s="183" t="s">
        <v>1098</v>
      </c>
      <c r="I92" s="182" t="s">
        <v>4684</v>
      </c>
      <c r="J92" s="182" t="s">
        <v>4655</v>
      </c>
    </row>
    <row r="93" s="182" customFormat="true" ht="13.2" hidden="false" customHeight="false" outlineLevel="0" collapsed="false">
      <c r="A93" s="182" t="s">
        <v>1100</v>
      </c>
      <c r="B93" s="182" t="s">
        <v>1101</v>
      </c>
      <c r="C93" s="182" t="n">
        <v>97</v>
      </c>
      <c r="D93" s="182" t="s">
        <v>299</v>
      </c>
      <c r="E93" s="182" t="n">
        <v>256</v>
      </c>
      <c r="F93" s="182" t="n">
        <v>128</v>
      </c>
      <c r="G93" s="182" t="n">
        <v>1</v>
      </c>
      <c r="H93" s="183"/>
      <c r="I93" s="182" t="s">
        <v>4679</v>
      </c>
      <c r="J93" s="182" t="s">
        <v>5</v>
      </c>
      <c r="K93" s="184" t="n">
        <v>37897</v>
      </c>
    </row>
    <row r="94" s="182" customFormat="true" ht="13.2" hidden="false" customHeight="false" outlineLevel="0" collapsed="false">
      <c r="A94" s="182" t="s">
        <v>1102</v>
      </c>
      <c r="B94" s="182" t="s">
        <v>1103</v>
      </c>
      <c r="C94" s="182" t="n">
        <v>1</v>
      </c>
      <c r="D94" s="182" t="s">
        <v>299</v>
      </c>
      <c r="E94" s="182" t="n">
        <v>192</v>
      </c>
      <c r="F94" s="182" t="n">
        <v>16</v>
      </c>
      <c r="G94" s="182" t="n">
        <v>3</v>
      </c>
      <c r="H94" s="183"/>
      <c r="I94" s="182" t="s">
        <v>4679</v>
      </c>
      <c r="J94" s="182" t="s">
        <v>5</v>
      </c>
      <c r="K94" s="184" t="n">
        <v>37897</v>
      </c>
    </row>
    <row r="95" s="182" customFormat="true" ht="13.2" hidden="false" customHeight="false" outlineLevel="0" collapsed="false">
      <c r="A95" s="182" t="s">
        <v>1102</v>
      </c>
      <c r="B95" s="182" t="s">
        <v>1104</v>
      </c>
      <c r="C95" s="182" t="n">
        <v>97</v>
      </c>
      <c r="D95" s="182" t="s">
        <v>299</v>
      </c>
      <c r="E95" s="182" t="n">
        <v>256</v>
      </c>
      <c r="F95" s="182" t="n">
        <v>57</v>
      </c>
      <c r="G95" s="182" t="n">
        <v>7</v>
      </c>
      <c r="H95" s="183"/>
      <c r="I95" s="182" t="s">
        <v>4679</v>
      </c>
      <c r="J95" s="182" t="s">
        <v>5</v>
      </c>
      <c r="K95" s="184" t="n">
        <v>37897</v>
      </c>
    </row>
    <row r="96" customFormat="false" ht="13.2" hidden="false" customHeight="false" outlineLevel="0" collapsed="false">
      <c r="F96" s="97" t="n">
        <v>695</v>
      </c>
    </row>
    <row r="97" s="182" customFormat="true" ht="13.2" hidden="false" customHeight="false" outlineLevel="0" collapsed="false">
      <c r="A97" s="182" t="s">
        <v>1683</v>
      </c>
      <c r="B97" s="182" t="s">
        <v>1684</v>
      </c>
      <c r="C97" s="182" t="n">
        <v>3</v>
      </c>
      <c r="D97" s="182" t="s">
        <v>1685</v>
      </c>
      <c r="E97" s="182" t="n">
        <v>192</v>
      </c>
      <c r="F97" s="182" t="n">
        <v>70</v>
      </c>
      <c r="G97" s="182" t="n">
        <v>11</v>
      </c>
      <c r="H97" s="183" t="s">
        <v>24</v>
      </c>
      <c r="I97" s="182" t="s">
        <v>4644</v>
      </c>
      <c r="J97" s="182" t="s">
        <v>5</v>
      </c>
      <c r="K97" s="184" t="n">
        <v>38487</v>
      </c>
    </row>
    <row r="98" s="182" customFormat="true" ht="13.2" hidden="false" customHeight="false" outlineLevel="0" collapsed="false">
      <c r="A98" s="182" t="s">
        <v>4656</v>
      </c>
      <c r="B98" s="182" t="s">
        <v>4213</v>
      </c>
      <c r="C98" s="182" t="n">
        <v>99</v>
      </c>
      <c r="D98" s="182" t="s">
        <v>39</v>
      </c>
      <c r="E98" s="182" t="n">
        <v>192</v>
      </c>
      <c r="F98" s="182" t="n">
        <v>201</v>
      </c>
      <c r="G98" s="182" t="n">
        <v>24</v>
      </c>
      <c r="H98" s="183" t="s">
        <v>1295</v>
      </c>
      <c r="I98" s="182" t="s">
        <v>4663</v>
      </c>
      <c r="J98" s="182" t="s">
        <v>4655</v>
      </c>
      <c r="K98" s="184" t="n">
        <v>37811</v>
      </c>
    </row>
    <row r="99" s="182" customFormat="true" ht="13.2" hidden="false" customHeight="false" outlineLevel="0" collapsed="false">
      <c r="A99" s="182" t="s">
        <v>2604</v>
      </c>
      <c r="B99" s="182" t="s">
        <v>2605</v>
      </c>
      <c r="C99" s="182" t="n">
        <v>1</v>
      </c>
      <c r="E99" s="182" t="n">
        <v>192</v>
      </c>
      <c r="F99" s="182" t="n">
        <v>110</v>
      </c>
      <c r="G99" s="182" t="n">
        <v>12</v>
      </c>
      <c r="H99" s="183" t="s">
        <v>2148</v>
      </c>
      <c r="I99" s="182" t="s">
        <v>4687</v>
      </c>
      <c r="J99" s="182" t="s">
        <v>4655</v>
      </c>
    </row>
    <row r="100" s="182" customFormat="true" ht="13.2" hidden="false" customHeight="false" outlineLevel="0" collapsed="false">
      <c r="A100" s="182" t="s">
        <v>4131</v>
      </c>
      <c r="B100" s="182" t="s">
        <v>4132</v>
      </c>
      <c r="C100" s="182" t="n">
        <v>99</v>
      </c>
      <c r="E100" s="182" t="n">
        <v>256</v>
      </c>
      <c r="F100" s="182" t="n">
        <v>91</v>
      </c>
      <c r="G100" s="182" t="n">
        <v>12</v>
      </c>
      <c r="H100" s="183" t="s">
        <v>66</v>
      </c>
      <c r="I100" s="182" t="s">
        <v>4688</v>
      </c>
      <c r="J100" s="182" t="s">
        <v>5</v>
      </c>
    </row>
    <row r="101" s="182" customFormat="true" ht="13.2" hidden="false" customHeight="false" outlineLevel="0" collapsed="false">
      <c r="A101" s="182" t="s">
        <v>1292</v>
      </c>
      <c r="B101" s="182" t="s">
        <v>1293</v>
      </c>
      <c r="C101" s="182" t="n">
        <v>1</v>
      </c>
      <c r="D101" s="182" t="s">
        <v>1294</v>
      </c>
      <c r="E101" s="182" t="n">
        <v>192</v>
      </c>
      <c r="F101" s="182" t="n">
        <v>102</v>
      </c>
      <c r="G101" s="182" t="n">
        <v>12</v>
      </c>
      <c r="H101" s="183" t="s">
        <v>1295</v>
      </c>
      <c r="I101" s="182" t="s">
        <v>4675</v>
      </c>
      <c r="J101" s="182" t="s">
        <v>4673</v>
      </c>
    </row>
    <row r="102" s="182" customFormat="true" ht="13.2" hidden="false" customHeight="false" outlineLevel="0" collapsed="false">
      <c r="A102" s="182" t="s">
        <v>1347</v>
      </c>
      <c r="B102" s="182" t="s">
        <v>1348</v>
      </c>
      <c r="E102" s="182" t="n">
        <v>192</v>
      </c>
      <c r="F102" s="182" t="n">
        <v>101</v>
      </c>
      <c r="G102" s="182" t="n">
        <v>1</v>
      </c>
      <c r="H102" s="183" t="s">
        <v>101</v>
      </c>
      <c r="I102" s="182" t="s">
        <v>4689</v>
      </c>
      <c r="J102" s="182" t="s">
        <v>4682</v>
      </c>
    </row>
    <row r="103" customFormat="false" ht="13.2" hidden="false" customHeight="false" outlineLevel="0" collapsed="false">
      <c r="F103" s="97" t="n">
        <v>675</v>
      </c>
    </row>
    <row r="104" s="182" customFormat="true" ht="13.2" hidden="false" customHeight="false" outlineLevel="0" collapsed="false">
      <c r="A104" s="182" t="s">
        <v>3416</v>
      </c>
      <c r="B104" s="182" t="s">
        <v>3421</v>
      </c>
      <c r="C104" s="182" t="n">
        <v>2</v>
      </c>
      <c r="D104" s="182" t="s">
        <v>2608</v>
      </c>
      <c r="E104" s="182" t="n">
        <v>192</v>
      </c>
      <c r="F104" s="182" t="n">
        <v>94</v>
      </c>
      <c r="G104" s="182" t="n">
        <v>11</v>
      </c>
      <c r="H104" s="183"/>
      <c r="I104" s="182" t="s">
        <v>4690</v>
      </c>
      <c r="J104" s="182" t="s">
        <v>4655</v>
      </c>
    </row>
    <row r="105" s="182" customFormat="true" ht="13.2" hidden="false" customHeight="false" outlineLevel="0" collapsed="false">
      <c r="A105" s="182" t="s">
        <v>2606</v>
      </c>
      <c r="B105" s="182" t="s">
        <v>2607</v>
      </c>
      <c r="C105" s="182" t="n">
        <v>1</v>
      </c>
      <c r="D105" s="182" t="s">
        <v>2608</v>
      </c>
      <c r="E105" s="182" t="n">
        <v>192</v>
      </c>
      <c r="F105" s="182" t="n">
        <v>196</v>
      </c>
      <c r="G105" s="182" t="n">
        <v>22</v>
      </c>
      <c r="H105" s="183" t="s">
        <v>101</v>
      </c>
      <c r="I105" s="182" t="s">
        <v>4687</v>
      </c>
      <c r="J105" s="182" t="s">
        <v>4655</v>
      </c>
    </row>
    <row r="106" s="182" customFormat="true" ht="13.2" hidden="false" customHeight="false" outlineLevel="0" collapsed="false">
      <c r="A106" s="182" t="s">
        <v>3034</v>
      </c>
      <c r="B106" s="182" t="s">
        <v>3036</v>
      </c>
      <c r="C106" s="182" t="n">
        <v>0</v>
      </c>
      <c r="E106" s="182" t="n">
        <v>192</v>
      </c>
      <c r="F106" s="182" t="n">
        <v>91</v>
      </c>
      <c r="G106" s="182" t="n">
        <v>1</v>
      </c>
      <c r="H106" s="183" t="s">
        <v>101</v>
      </c>
      <c r="I106" s="182" t="s">
        <v>4691</v>
      </c>
      <c r="J106" s="182" t="s">
        <v>4692</v>
      </c>
    </row>
    <row r="107" s="182" customFormat="true" ht="13.2" hidden="false" customHeight="false" outlineLevel="0" collapsed="false">
      <c r="A107" s="182" t="s">
        <v>3034</v>
      </c>
      <c r="B107" s="182" t="s">
        <v>3037</v>
      </c>
      <c r="C107" s="182" t="n">
        <v>1</v>
      </c>
      <c r="D107" s="182" t="s">
        <v>338</v>
      </c>
      <c r="E107" s="182" t="n">
        <v>192</v>
      </c>
      <c r="F107" s="182" t="n">
        <v>100</v>
      </c>
      <c r="G107" s="182" t="n">
        <v>12</v>
      </c>
      <c r="H107" s="183" t="s">
        <v>101</v>
      </c>
      <c r="I107" s="182" t="s">
        <v>3034</v>
      </c>
      <c r="J107" s="182" t="s">
        <v>4673</v>
      </c>
    </row>
    <row r="108" s="182" customFormat="true" ht="13.2" hidden="false" customHeight="false" outlineLevel="0" collapsed="false">
      <c r="A108" s="182" t="s">
        <v>3034</v>
      </c>
      <c r="B108" s="182" t="s">
        <v>3038</v>
      </c>
      <c r="C108" s="182" t="n">
        <v>99</v>
      </c>
      <c r="D108" s="182" t="s">
        <v>3039</v>
      </c>
      <c r="E108" s="182" t="n">
        <v>192</v>
      </c>
      <c r="F108" s="182" t="n">
        <v>101</v>
      </c>
      <c r="G108" s="182" t="n">
        <v>11</v>
      </c>
      <c r="H108" s="183" t="s">
        <v>101</v>
      </c>
      <c r="I108" s="182" t="s">
        <v>3034</v>
      </c>
      <c r="J108" s="182" t="s">
        <v>4655</v>
      </c>
    </row>
    <row r="109" s="182" customFormat="true" ht="13.2" hidden="false" customHeight="false" outlineLevel="0" collapsed="false">
      <c r="A109" s="182" t="s">
        <v>3034</v>
      </c>
      <c r="B109" s="182" t="s">
        <v>3040</v>
      </c>
      <c r="C109" s="182" t="n">
        <v>99</v>
      </c>
      <c r="D109" s="182" t="s">
        <v>3039</v>
      </c>
      <c r="E109" s="182" t="n">
        <v>192</v>
      </c>
      <c r="F109" s="182" t="n">
        <v>95</v>
      </c>
      <c r="G109" s="182" t="n">
        <v>12</v>
      </c>
      <c r="H109" s="183" t="s">
        <v>101</v>
      </c>
      <c r="I109" s="182" t="s">
        <v>3034</v>
      </c>
      <c r="J109" s="182" t="s">
        <v>4655</v>
      </c>
    </row>
    <row r="110" customFormat="false" ht="13.2" hidden="false" customHeight="false" outlineLevel="0" collapsed="false">
      <c r="F110" s="97" t="n">
        <v>677</v>
      </c>
    </row>
    <row r="111" s="182" customFormat="true" ht="13.2" hidden="false" customHeight="false" outlineLevel="0" collapsed="false">
      <c r="A111" s="182" t="s">
        <v>3416</v>
      </c>
      <c r="B111" s="182" t="s">
        <v>3417</v>
      </c>
      <c r="C111" s="182" t="n">
        <v>4</v>
      </c>
      <c r="D111" s="182" t="s">
        <v>3418</v>
      </c>
      <c r="E111" s="182" t="n">
        <v>192</v>
      </c>
      <c r="F111" s="182" t="n">
        <v>107</v>
      </c>
      <c r="G111" s="182" t="n">
        <v>1</v>
      </c>
      <c r="H111" s="183" t="s">
        <v>3419</v>
      </c>
      <c r="I111" s="182" t="s">
        <v>4644</v>
      </c>
      <c r="J111" s="182" t="s">
        <v>5</v>
      </c>
      <c r="K111" s="184" t="n">
        <v>38234</v>
      </c>
    </row>
    <row r="112" s="182" customFormat="true" ht="13.2" hidden="false" customHeight="false" outlineLevel="0" collapsed="false">
      <c r="A112" s="182" t="s">
        <v>3422</v>
      </c>
      <c r="B112" s="182" t="s">
        <v>3423</v>
      </c>
      <c r="C112" s="182" t="n">
        <v>1</v>
      </c>
      <c r="E112" s="182" t="n">
        <v>192</v>
      </c>
      <c r="F112" s="182" t="n">
        <v>97</v>
      </c>
      <c r="G112" s="182" t="n">
        <v>11</v>
      </c>
      <c r="H112" s="183" t="s">
        <v>101</v>
      </c>
      <c r="I112" s="182" t="s">
        <v>4693</v>
      </c>
      <c r="J112" s="182" t="s">
        <v>4655</v>
      </c>
    </row>
    <row r="113" s="182" customFormat="true" ht="13.2" hidden="false" customHeight="false" outlineLevel="0" collapsed="false">
      <c r="A113" s="182" t="s">
        <v>3422</v>
      </c>
      <c r="B113" s="182" t="s">
        <v>3424</v>
      </c>
      <c r="C113" s="182" t="n">
        <v>1</v>
      </c>
      <c r="E113" s="182" t="n">
        <v>192</v>
      </c>
      <c r="F113" s="182" t="n">
        <v>102</v>
      </c>
      <c r="G113" s="182" t="n">
        <v>11</v>
      </c>
      <c r="H113" s="183" t="s">
        <v>101</v>
      </c>
      <c r="I113" s="182" t="s">
        <v>4693</v>
      </c>
      <c r="J113" s="182" t="s">
        <v>4655</v>
      </c>
    </row>
    <row r="114" s="182" customFormat="true" ht="13.2" hidden="false" customHeight="false" outlineLevel="0" collapsed="false">
      <c r="A114" s="182" t="s">
        <v>3431</v>
      </c>
      <c r="B114" s="182" t="s">
        <v>3432</v>
      </c>
      <c r="C114" s="182" t="n">
        <v>1</v>
      </c>
      <c r="E114" s="182" t="n">
        <v>256</v>
      </c>
      <c r="F114" s="182" t="n">
        <v>112</v>
      </c>
      <c r="G114" s="182" t="n">
        <v>12</v>
      </c>
      <c r="H114" s="183" t="s">
        <v>3433</v>
      </c>
      <c r="I114" s="182" t="s">
        <v>4658</v>
      </c>
      <c r="J114" s="182" t="s">
        <v>5</v>
      </c>
    </row>
    <row r="115" s="182" customFormat="true" ht="13.2" hidden="false" customHeight="false" outlineLevel="0" collapsed="false">
      <c r="A115" s="182" t="s">
        <v>3431</v>
      </c>
      <c r="B115" s="182" t="s">
        <v>3434</v>
      </c>
      <c r="C115" s="182" t="n">
        <v>2</v>
      </c>
      <c r="E115" s="182" t="n">
        <v>206</v>
      </c>
      <c r="F115" s="182" t="n">
        <v>110</v>
      </c>
      <c r="G115" s="182" t="n">
        <v>18</v>
      </c>
      <c r="H115" s="183" t="s">
        <v>3435</v>
      </c>
      <c r="I115" s="182" t="s">
        <v>4644</v>
      </c>
      <c r="J115" s="182" t="s">
        <v>5</v>
      </c>
      <c r="K115" s="184" t="n">
        <v>38174</v>
      </c>
    </row>
    <row r="116" s="182" customFormat="true" ht="13.2" hidden="false" customHeight="false" outlineLevel="0" collapsed="false">
      <c r="A116" s="182" t="s">
        <v>3431</v>
      </c>
      <c r="B116" s="182" t="s">
        <v>3436</v>
      </c>
      <c r="C116" s="182" t="n">
        <v>3</v>
      </c>
      <c r="E116" s="182" t="n">
        <v>210</v>
      </c>
      <c r="F116" s="182" t="n">
        <v>135</v>
      </c>
      <c r="G116" s="182" t="n">
        <v>18</v>
      </c>
      <c r="H116" s="183" t="s">
        <v>3435</v>
      </c>
      <c r="I116" s="182" t="s">
        <v>4644</v>
      </c>
      <c r="J116" s="182" t="s">
        <v>5</v>
      </c>
      <c r="K116" s="184" t="n">
        <v>38174</v>
      </c>
    </row>
    <row r="117" s="182" customFormat="true" ht="13.2" hidden="false" customHeight="false" outlineLevel="0" collapsed="false">
      <c r="A117" s="182" t="s">
        <v>3444</v>
      </c>
      <c r="B117" s="182" t="s">
        <v>3445</v>
      </c>
      <c r="C117" s="182" t="n">
        <v>3</v>
      </c>
      <c r="E117" s="182" t="n">
        <v>217</v>
      </c>
      <c r="F117" s="182" t="n">
        <v>22</v>
      </c>
      <c r="G117" s="182" t="n">
        <v>2</v>
      </c>
      <c r="H117" s="183" t="s">
        <v>733</v>
      </c>
      <c r="I117" s="182" t="s">
        <v>4644</v>
      </c>
      <c r="J117" s="182" t="s">
        <v>4646</v>
      </c>
      <c r="K117" s="184" t="n">
        <v>38174</v>
      </c>
    </row>
    <row r="118" customFormat="false" ht="13.2" hidden="false" customHeight="false" outlineLevel="0" collapsed="false">
      <c r="F118" s="97" t="n">
        <v>685</v>
      </c>
    </row>
    <row r="119" s="182" customFormat="true" ht="13.2" hidden="false" customHeight="false" outlineLevel="0" collapsed="false">
      <c r="A119" s="182" t="s">
        <v>3771</v>
      </c>
      <c r="B119" s="182" t="s">
        <v>3772</v>
      </c>
      <c r="C119" s="182" t="n">
        <v>87</v>
      </c>
      <c r="D119" s="182" t="s">
        <v>3773</v>
      </c>
      <c r="E119" s="182" t="n">
        <v>256</v>
      </c>
      <c r="F119" s="182" t="n">
        <v>85</v>
      </c>
      <c r="G119" s="182" t="n">
        <v>11</v>
      </c>
      <c r="H119" s="183" t="s">
        <v>1262</v>
      </c>
      <c r="I119" s="182" t="s">
        <v>4694</v>
      </c>
      <c r="J119" s="182" t="s">
        <v>5</v>
      </c>
    </row>
    <row r="120" s="182" customFormat="true" ht="13.2" hidden="false" customHeight="false" outlineLevel="0" collapsed="false">
      <c r="A120" s="182" t="s">
        <v>2803</v>
      </c>
      <c r="B120" s="182" t="s">
        <v>2804</v>
      </c>
      <c r="C120" s="182" t="n">
        <v>99</v>
      </c>
      <c r="E120" s="182" t="n">
        <v>256</v>
      </c>
      <c r="F120" s="182" t="n">
        <v>134</v>
      </c>
      <c r="G120" s="182" t="n">
        <v>13</v>
      </c>
      <c r="H120" s="183" t="s">
        <v>1580</v>
      </c>
      <c r="I120" s="182" t="s">
        <v>4688</v>
      </c>
      <c r="J120" s="182" t="s">
        <v>5</v>
      </c>
    </row>
    <row r="121" s="182" customFormat="true" ht="13.2" hidden="false" customHeight="false" outlineLevel="0" collapsed="false">
      <c r="A121" s="182" t="s">
        <v>2349</v>
      </c>
      <c r="B121" s="182" t="s">
        <v>2350</v>
      </c>
      <c r="C121" s="182" t="n">
        <v>98</v>
      </c>
      <c r="D121" s="182" t="s">
        <v>2351</v>
      </c>
      <c r="E121" s="182" t="n">
        <v>256</v>
      </c>
      <c r="F121" s="182" t="n">
        <v>128.82</v>
      </c>
      <c r="G121" s="182" t="n">
        <v>11</v>
      </c>
      <c r="H121" s="183" t="s">
        <v>1580</v>
      </c>
      <c r="I121" s="182" t="s">
        <v>4685</v>
      </c>
      <c r="J121" s="182" t="s">
        <v>4655</v>
      </c>
      <c r="K121" s="184" t="n">
        <v>37878</v>
      </c>
    </row>
    <row r="122" s="182" customFormat="true" ht="13.2" hidden="false" customHeight="false" outlineLevel="0" collapsed="false">
      <c r="A122" s="182" t="s">
        <v>2349</v>
      </c>
      <c r="B122" s="182" t="s">
        <v>2353</v>
      </c>
      <c r="C122" s="182" t="n">
        <v>98</v>
      </c>
      <c r="D122" s="182" t="s">
        <v>2351</v>
      </c>
      <c r="E122" s="182" t="n">
        <v>256</v>
      </c>
      <c r="F122" s="182" t="n">
        <v>103.59</v>
      </c>
      <c r="G122" s="182" t="n">
        <v>12</v>
      </c>
      <c r="H122" s="183" t="s">
        <v>1580</v>
      </c>
      <c r="I122" s="182" t="s">
        <v>4685</v>
      </c>
      <c r="J122" s="182" t="s">
        <v>4655</v>
      </c>
      <c r="K122" s="184" t="n">
        <v>37878</v>
      </c>
    </row>
    <row r="123" s="182" customFormat="true" ht="13.2" hidden="false" customHeight="false" outlineLevel="0" collapsed="false">
      <c r="A123" s="182" t="s">
        <v>4656</v>
      </c>
      <c r="B123" s="182" t="s">
        <v>4211</v>
      </c>
      <c r="C123" s="182" t="n">
        <v>1</v>
      </c>
      <c r="E123" s="182" t="n">
        <v>256</v>
      </c>
      <c r="F123" s="182" t="n">
        <v>131</v>
      </c>
      <c r="G123" s="182" t="n">
        <v>11</v>
      </c>
      <c r="H123" s="183" t="s">
        <v>66</v>
      </c>
      <c r="I123" s="182" t="s">
        <v>4688</v>
      </c>
      <c r="J123" s="182" t="s">
        <v>4655</v>
      </c>
    </row>
    <row r="124" s="182" customFormat="true" ht="13.2" hidden="false" customHeight="false" outlineLevel="0" collapsed="false">
      <c r="A124" s="182" t="s">
        <v>4122</v>
      </c>
      <c r="B124" s="182" t="s">
        <v>4125</v>
      </c>
      <c r="C124" s="182" t="n">
        <v>0</v>
      </c>
      <c r="E124" s="182" t="n">
        <v>256</v>
      </c>
      <c r="F124" s="182" t="n">
        <v>112</v>
      </c>
      <c r="G124" s="182" t="n">
        <v>10</v>
      </c>
      <c r="H124" s="183" t="s">
        <v>66</v>
      </c>
      <c r="I124" s="182" t="s">
        <v>4688</v>
      </c>
      <c r="J124" s="182" t="s">
        <v>5</v>
      </c>
    </row>
    <row r="125" customFormat="false" ht="13.2" hidden="false" customHeight="false" outlineLevel="0" collapsed="false">
      <c r="F125" s="97" t="n">
        <v>6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126.21"/>
  </cols>
  <sheetData>
    <row r="1" s="186" customFormat="true" ht="30" hidden="false" customHeight="true" outlineLevel="0" collapsed="false">
      <c r="A1" s="185" t="s">
        <v>4695</v>
      </c>
    </row>
    <row r="2" s="186" customFormat="true" ht="25.8" hidden="false" customHeight="true" outlineLevel="0" collapsed="false">
      <c r="A2" s="187" t="s">
        <v>4696</v>
      </c>
      <c r="B2" s="188"/>
      <c r="C2" s="188"/>
      <c r="D2" s="188"/>
      <c r="E2" s="188"/>
      <c r="F2" s="188"/>
      <c r="G2" s="188"/>
      <c r="H2" s="188"/>
      <c r="I2" s="188"/>
      <c r="J2" s="188"/>
      <c r="K2" s="188"/>
      <c r="L2" s="188"/>
      <c r="M2" s="188"/>
      <c r="N2" s="188"/>
      <c r="O2" s="188"/>
      <c r="P2" s="189"/>
      <c r="Q2" s="189"/>
      <c r="R2" s="189"/>
    </row>
    <row r="3" s="186" customFormat="true" ht="21" hidden="false" customHeight="true" outlineLevel="0" collapsed="false">
      <c r="A3" s="187" t="s">
        <v>4697</v>
      </c>
      <c r="B3" s="188"/>
      <c r="C3" s="188"/>
      <c r="D3" s="188"/>
      <c r="E3" s="188"/>
      <c r="F3" s="188"/>
      <c r="G3" s="188"/>
      <c r="H3" s="188"/>
      <c r="I3" s="188"/>
      <c r="J3" s="188"/>
      <c r="K3" s="188"/>
      <c r="L3" s="188"/>
      <c r="M3" s="188"/>
      <c r="N3" s="188"/>
      <c r="O3" s="188"/>
      <c r="P3" s="189"/>
      <c r="Q3" s="189"/>
      <c r="R3" s="189"/>
    </row>
    <row r="4" s="186" customFormat="true" ht="4.8" hidden="false" customHeight="true" outlineLevel="0" collapsed="false">
      <c r="A4" s="190"/>
      <c r="B4" s="188"/>
      <c r="C4" s="188"/>
      <c r="D4" s="188"/>
      <c r="E4" s="188"/>
      <c r="F4" s="188"/>
      <c r="G4" s="188"/>
      <c r="H4" s="188"/>
      <c r="I4" s="188"/>
      <c r="J4" s="188"/>
      <c r="K4" s="188"/>
      <c r="L4" s="188"/>
      <c r="M4" s="188"/>
      <c r="N4" s="188"/>
      <c r="O4" s="188"/>
      <c r="P4" s="189"/>
      <c r="Q4" s="189"/>
      <c r="R4" s="189"/>
    </row>
    <row r="5" s="193" customFormat="true" ht="13.2" hidden="false" customHeight="false" outlineLevel="0" collapsed="false">
      <c r="A5" s="191"/>
      <c r="B5" s="192"/>
      <c r="C5" s="192"/>
      <c r="D5" s="192"/>
      <c r="E5" s="192"/>
      <c r="F5" s="192"/>
      <c r="G5" s="192"/>
      <c r="H5" s="192"/>
      <c r="I5" s="192"/>
      <c r="J5" s="192"/>
      <c r="K5" s="192"/>
      <c r="L5" s="192"/>
      <c r="M5" s="192"/>
      <c r="N5" s="192"/>
      <c r="O5" s="192"/>
    </row>
    <row r="6" s="193" customFormat="true" ht="13.2" hidden="false" customHeight="false" outlineLevel="0" collapsed="false">
      <c r="A6" s="194" t="s">
        <v>4698</v>
      </c>
      <c r="B6" s="192"/>
      <c r="C6" s="192"/>
      <c r="D6" s="192"/>
      <c r="E6" s="192"/>
      <c r="F6" s="192"/>
      <c r="G6" s="192"/>
      <c r="H6" s="192"/>
      <c r="I6" s="192"/>
      <c r="J6" s="192"/>
      <c r="K6" s="192"/>
      <c r="L6" s="192"/>
      <c r="M6" s="192"/>
      <c r="N6" s="192"/>
      <c r="O6" s="192"/>
    </row>
    <row r="7" s="193" customFormat="true" ht="13.2" hidden="false" customHeight="false" outlineLevel="0" collapsed="false">
      <c r="A7" s="191"/>
      <c r="B7" s="192"/>
      <c r="C7" s="192"/>
      <c r="D7" s="192"/>
      <c r="E7" s="192"/>
      <c r="F7" s="192"/>
      <c r="G7" s="192"/>
      <c r="H7" s="192"/>
      <c r="I7" s="192"/>
      <c r="J7" s="192"/>
      <c r="K7" s="192"/>
      <c r="L7" s="192"/>
      <c r="M7" s="192"/>
      <c r="N7" s="192"/>
      <c r="O7" s="192"/>
    </row>
    <row r="8" s="197" customFormat="true" ht="13.2" hidden="false" customHeight="false" outlineLevel="0" collapsed="false">
      <c r="A8" s="192" t="s">
        <v>4699</v>
      </c>
      <c r="B8" s="195"/>
      <c r="C8" s="195"/>
      <c r="D8" s="195"/>
      <c r="E8" s="195"/>
      <c r="F8" s="195"/>
      <c r="G8" s="195"/>
      <c r="H8" s="195"/>
      <c r="I8" s="195"/>
      <c r="J8" s="195"/>
      <c r="K8" s="195"/>
      <c r="L8" s="195"/>
      <c r="M8" s="195"/>
      <c r="N8" s="195"/>
      <c r="O8" s="195"/>
      <c r="P8" s="196"/>
      <c r="Q8" s="196"/>
      <c r="R8" s="196"/>
    </row>
    <row r="9" s="158" customFormat="true" ht="13.2" hidden="false" customHeight="false" outlineLevel="0" collapsed="false">
      <c r="A9" s="192"/>
      <c r="B9" s="198"/>
      <c r="C9" s="198"/>
      <c r="D9" s="198"/>
      <c r="E9" s="198"/>
      <c r="F9" s="198"/>
      <c r="G9" s="198"/>
      <c r="H9" s="198"/>
      <c r="I9" s="198"/>
      <c r="J9" s="198"/>
      <c r="K9" s="198"/>
      <c r="L9" s="198"/>
      <c r="M9" s="198"/>
      <c r="N9" s="198"/>
      <c r="O9" s="198"/>
    </row>
    <row r="10" s="158" customFormat="true" ht="13.2" hidden="false" customHeight="false" outlineLevel="0" collapsed="false">
      <c r="A10" s="192" t="s">
        <v>4700</v>
      </c>
      <c r="B10" s="198"/>
      <c r="C10" s="198"/>
      <c r="D10" s="198"/>
      <c r="E10" s="198"/>
      <c r="F10" s="198"/>
      <c r="G10" s="198"/>
      <c r="H10" s="198"/>
      <c r="I10" s="198"/>
      <c r="J10" s="198"/>
      <c r="K10" s="198"/>
      <c r="L10" s="198"/>
      <c r="M10" s="198"/>
      <c r="N10" s="198"/>
      <c r="O10" s="198"/>
    </row>
    <row r="11" s="158" customFormat="true" ht="13.2" hidden="false" customHeight="false" outlineLevel="0" collapsed="false">
      <c r="A11" s="192"/>
      <c r="B11" s="198"/>
      <c r="C11" s="198"/>
      <c r="D11" s="198"/>
      <c r="E11" s="198"/>
      <c r="F11" s="198"/>
      <c r="G11" s="198"/>
      <c r="H11" s="198"/>
      <c r="I11" s="198"/>
      <c r="J11" s="198"/>
      <c r="K11" s="198"/>
      <c r="L11" s="198"/>
      <c r="M11" s="198"/>
      <c r="N11" s="198"/>
      <c r="O11" s="198"/>
    </row>
    <row r="12" s="197" customFormat="true" ht="13.2" hidden="false" customHeight="false" outlineLevel="0" collapsed="false">
      <c r="A12" s="199" t="s">
        <v>4701</v>
      </c>
      <c r="B12" s="195"/>
      <c r="C12" s="195"/>
      <c r="D12" s="195"/>
      <c r="E12" s="195"/>
      <c r="F12" s="195"/>
      <c r="G12" s="195"/>
      <c r="H12" s="195"/>
      <c r="I12" s="195"/>
      <c r="J12" s="195"/>
      <c r="K12" s="195"/>
      <c r="L12" s="195"/>
      <c r="M12" s="195"/>
      <c r="N12" s="195"/>
      <c r="O12" s="195"/>
      <c r="P12" s="196"/>
      <c r="Q12" s="196"/>
      <c r="R12" s="196"/>
    </row>
    <row r="13" s="197" customFormat="true" ht="13.2" hidden="false" customHeight="false" outlineLevel="0" collapsed="false">
      <c r="A13" s="192"/>
      <c r="B13" s="195"/>
      <c r="C13" s="195"/>
      <c r="D13" s="195"/>
      <c r="E13" s="195"/>
      <c r="F13" s="195"/>
      <c r="G13" s="195"/>
      <c r="H13" s="195"/>
      <c r="I13" s="195"/>
      <c r="J13" s="195"/>
      <c r="K13" s="195"/>
      <c r="L13" s="195"/>
      <c r="M13" s="195"/>
      <c r="N13" s="195"/>
      <c r="O13" s="195"/>
      <c r="P13" s="196"/>
      <c r="Q13" s="196"/>
      <c r="R13" s="196"/>
    </row>
    <row r="14" s="197" customFormat="true" ht="13.2" hidden="false" customHeight="false" outlineLevel="0" collapsed="false">
      <c r="A14" s="199" t="s">
        <v>4702</v>
      </c>
      <c r="B14" s="195"/>
      <c r="C14" s="195"/>
      <c r="D14" s="195"/>
      <c r="E14" s="195"/>
      <c r="F14" s="195"/>
      <c r="G14" s="195"/>
      <c r="H14" s="195"/>
      <c r="I14" s="195"/>
      <c r="J14" s="195"/>
      <c r="K14" s="195"/>
      <c r="L14" s="195"/>
      <c r="M14" s="195"/>
      <c r="N14" s="195"/>
      <c r="O14" s="195"/>
      <c r="P14" s="196"/>
      <c r="Q14" s="196"/>
      <c r="R14" s="196"/>
    </row>
    <row r="15" s="197" customFormat="true" ht="13.2" hidden="false" customHeight="false" outlineLevel="0" collapsed="false">
      <c r="A15" s="192"/>
      <c r="B15" s="195"/>
      <c r="C15" s="195"/>
      <c r="D15" s="195"/>
      <c r="E15" s="195"/>
      <c r="F15" s="195"/>
      <c r="G15" s="195"/>
      <c r="H15" s="195"/>
      <c r="I15" s="195"/>
      <c r="J15" s="195"/>
      <c r="K15" s="195"/>
      <c r="L15" s="195"/>
      <c r="M15" s="195"/>
      <c r="N15" s="195"/>
      <c r="O15" s="195"/>
      <c r="P15" s="196"/>
      <c r="Q15" s="196"/>
      <c r="R15" s="196"/>
    </row>
    <row r="16" s="197" customFormat="true" ht="13.2" hidden="false" customHeight="false" outlineLevel="0" collapsed="false">
      <c r="A16" s="200" t="s">
        <v>4703</v>
      </c>
      <c r="B16" s="195"/>
      <c r="C16" s="195"/>
      <c r="D16" s="195"/>
      <c r="E16" s="195"/>
      <c r="F16" s="195"/>
      <c r="G16" s="195"/>
      <c r="H16" s="195"/>
      <c r="I16" s="195"/>
      <c r="J16" s="195"/>
      <c r="K16" s="195"/>
      <c r="L16" s="195"/>
      <c r="M16" s="195"/>
      <c r="N16" s="195"/>
      <c r="O16" s="195"/>
      <c r="P16" s="196"/>
      <c r="Q16" s="196"/>
      <c r="R16" s="196"/>
    </row>
    <row r="17" s="197" customFormat="true" ht="13.2" hidden="false" customHeight="false" outlineLevel="0" collapsed="false">
      <c r="A17" s="201"/>
      <c r="B17" s="195"/>
      <c r="C17" s="195"/>
      <c r="D17" s="195"/>
      <c r="E17" s="195"/>
      <c r="F17" s="195"/>
      <c r="G17" s="195"/>
      <c r="H17" s="195"/>
      <c r="I17" s="195"/>
      <c r="J17" s="195"/>
      <c r="K17" s="195"/>
      <c r="L17" s="195"/>
      <c r="M17" s="195"/>
      <c r="N17" s="195"/>
      <c r="O17" s="195"/>
      <c r="P17" s="196"/>
      <c r="Q17" s="196"/>
      <c r="R17" s="196"/>
    </row>
    <row r="18" s="197" customFormat="true" ht="13.2" hidden="false" customHeight="false" outlineLevel="0" collapsed="false">
      <c r="A18" s="202" t="s">
        <v>4704</v>
      </c>
      <c r="B18" s="195"/>
      <c r="C18" s="195"/>
      <c r="D18" s="195"/>
      <c r="E18" s="195"/>
      <c r="F18" s="195"/>
      <c r="G18" s="195"/>
      <c r="H18" s="195"/>
      <c r="I18" s="195"/>
      <c r="J18" s="195"/>
      <c r="K18" s="195"/>
      <c r="L18" s="195"/>
      <c r="M18" s="195"/>
      <c r="N18" s="195"/>
      <c r="O18" s="195"/>
      <c r="P18" s="196"/>
      <c r="Q18" s="196"/>
      <c r="R18" s="196"/>
    </row>
    <row r="19" s="197" customFormat="true" ht="13.2" hidden="false" customHeight="false" outlineLevel="0" collapsed="false">
      <c r="A19" s="201" t="s">
        <v>4705</v>
      </c>
      <c r="B19" s="195"/>
      <c r="C19" s="195"/>
      <c r="D19" s="195"/>
      <c r="E19" s="195"/>
      <c r="F19" s="195"/>
      <c r="G19" s="195"/>
      <c r="H19" s="195"/>
      <c r="I19" s="195"/>
      <c r="J19" s="195"/>
      <c r="K19" s="195"/>
      <c r="L19" s="195"/>
      <c r="M19" s="195"/>
      <c r="N19" s="195"/>
      <c r="O19" s="195"/>
      <c r="P19" s="196"/>
      <c r="Q19" s="196"/>
      <c r="R19" s="196"/>
    </row>
    <row r="20" s="197" customFormat="true" ht="13.2" hidden="false" customHeight="false" outlineLevel="0" collapsed="false">
      <c r="A20" s="201" t="s">
        <v>4706</v>
      </c>
      <c r="B20" s="195"/>
      <c r="C20" s="195"/>
      <c r="D20" s="195"/>
      <c r="E20" s="195"/>
      <c r="F20" s="195"/>
      <c r="G20" s="195"/>
      <c r="H20" s="195"/>
      <c r="I20" s="195"/>
      <c r="J20" s="195"/>
      <c r="K20" s="195"/>
      <c r="L20" s="195"/>
      <c r="M20" s="195"/>
      <c r="N20" s="195"/>
      <c r="O20" s="195"/>
      <c r="P20" s="196"/>
      <c r="Q20" s="196"/>
      <c r="R20" s="196"/>
    </row>
    <row r="21" customFormat="false" ht="13.8" hidden="false" customHeight="false" outlineLevel="0" collapsed="false">
      <c r="A21" s="203" t="s">
        <v>4707</v>
      </c>
      <c r="B21" s="195"/>
      <c r="C21" s="195"/>
      <c r="D21" s="195"/>
      <c r="E21" s="195"/>
      <c r="F21" s="195"/>
      <c r="G21" s="195"/>
      <c r="H21" s="195"/>
      <c r="I21" s="195"/>
      <c r="J21" s="195"/>
      <c r="K21" s="195"/>
      <c r="L21" s="195"/>
      <c r="M21" s="195"/>
      <c r="N21" s="195"/>
      <c r="O21" s="195"/>
      <c r="P21" s="196"/>
      <c r="Q21" s="196"/>
      <c r="R21" s="196"/>
    </row>
    <row r="22" customFormat="false" ht="13.2" hidden="false" customHeight="false" outlineLevel="0" collapsed="false">
      <c r="A22" s="204"/>
      <c r="B22" s="195"/>
      <c r="C22" s="195"/>
      <c r="D22" s="195"/>
      <c r="E22" s="195"/>
      <c r="F22" s="195"/>
      <c r="G22" s="195"/>
      <c r="H22" s="195"/>
      <c r="I22" s="195"/>
      <c r="J22" s="195"/>
      <c r="K22" s="195"/>
      <c r="L22" s="195"/>
      <c r="M22" s="195"/>
      <c r="N22" s="195"/>
      <c r="O22" s="195"/>
      <c r="P22" s="196"/>
      <c r="Q22" s="196"/>
      <c r="R22" s="196"/>
    </row>
    <row r="23" customFormat="false" ht="13.2" hidden="false" customHeight="false" outlineLevel="0" collapsed="false">
      <c r="A23" s="195"/>
      <c r="B23" s="195"/>
      <c r="C23" s="195"/>
      <c r="D23" s="195"/>
      <c r="E23" s="195"/>
      <c r="F23" s="195"/>
      <c r="G23" s="195"/>
      <c r="H23" s="195"/>
      <c r="I23" s="195"/>
      <c r="J23" s="195"/>
      <c r="K23" s="195"/>
      <c r="L23" s="195"/>
      <c r="M23" s="195"/>
      <c r="N23" s="195"/>
      <c r="O23" s="195"/>
      <c r="P23" s="196"/>
      <c r="Q23" s="196"/>
      <c r="R23" s="196"/>
    </row>
    <row r="24" customFormat="false" ht="13.2" hidden="false" customHeight="false" outlineLevel="0" collapsed="false">
      <c r="A24" s="195"/>
      <c r="B24" s="195"/>
      <c r="C24" s="195"/>
      <c r="D24" s="195"/>
      <c r="E24" s="195"/>
      <c r="F24" s="195"/>
      <c r="G24" s="195"/>
      <c r="H24" s="195"/>
      <c r="I24" s="195"/>
      <c r="J24" s="195"/>
      <c r="K24" s="195"/>
      <c r="L24" s="195"/>
      <c r="M24" s="195"/>
      <c r="N24" s="195"/>
      <c r="O24" s="195"/>
      <c r="P24" s="196"/>
      <c r="Q24" s="196"/>
      <c r="R24" s="196"/>
    </row>
    <row r="25" customFormat="false" ht="13.2" hidden="false" customHeight="false" outlineLevel="0" collapsed="false">
      <c r="A25" s="195"/>
      <c r="B25" s="195"/>
      <c r="C25" s="195"/>
      <c r="D25" s="195"/>
      <c r="E25" s="195"/>
      <c r="F25" s="195"/>
      <c r="G25" s="195"/>
      <c r="H25" s="195"/>
      <c r="I25" s="195"/>
      <c r="J25" s="195"/>
      <c r="K25" s="195"/>
      <c r="L25" s="195"/>
      <c r="M25" s="195"/>
      <c r="N25" s="195"/>
      <c r="O25" s="195"/>
      <c r="P25" s="196"/>
      <c r="Q25" s="196"/>
      <c r="R25" s="196"/>
    </row>
    <row r="26" customFormat="false" ht="13.2" hidden="false" customHeight="false" outlineLevel="0" collapsed="false">
      <c r="A26" s="195"/>
      <c r="B26" s="195"/>
      <c r="C26" s="195"/>
      <c r="D26" s="195"/>
      <c r="E26" s="195"/>
      <c r="F26" s="195"/>
      <c r="G26" s="195"/>
      <c r="H26" s="195"/>
      <c r="I26" s="195"/>
      <c r="J26" s="195"/>
      <c r="K26" s="195"/>
      <c r="L26" s="195"/>
      <c r="M26" s="195"/>
      <c r="N26" s="195"/>
      <c r="O26" s="195"/>
      <c r="P26" s="196"/>
      <c r="Q26" s="196"/>
      <c r="R26" s="196"/>
    </row>
    <row r="27" customFormat="false" ht="13.2" hidden="false" customHeight="false" outlineLevel="0" collapsed="false">
      <c r="A27" s="195"/>
      <c r="B27" s="195"/>
      <c r="C27" s="195"/>
      <c r="D27" s="195"/>
      <c r="E27" s="195"/>
      <c r="F27" s="195"/>
      <c r="G27" s="195"/>
      <c r="H27" s="195"/>
      <c r="I27" s="195"/>
      <c r="J27" s="195"/>
      <c r="K27" s="195"/>
      <c r="L27" s="195"/>
      <c r="M27" s="195"/>
      <c r="N27" s="195"/>
      <c r="O27" s="195"/>
      <c r="P27" s="196"/>
      <c r="Q27" s="196"/>
      <c r="R27" s="196"/>
    </row>
    <row r="28" customFormat="false" ht="13.2" hidden="false" customHeight="false" outlineLevel="0" collapsed="false">
      <c r="A28" s="195"/>
      <c r="B28" s="195"/>
      <c r="C28" s="195"/>
      <c r="D28" s="195"/>
      <c r="E28" s="195"/>
      <c r="F28" s="195"/>
      <c r="G28" s="195"/>
      <c r="H28" s="195"/>
      <c r="I28" s="195"/>
      <c r="J28" s="195"/>
      <c r="K28" s="195"/>
      <c r="L28" s="195"/>
      <c r="M28" s="195"/>
      <c r="N28" s="195"/>
      <c r="O28" s="195"/>
      <c r="P28" s="196"/>
      <c r="Q28" s="196"/>
      <c r="R28" s="196"/>
    </row>
    <row r="29" customFormat="false" ht="13.2" hidden="false" customHeight="false" outlineLevel="0" collapsed="false">
      <c r="A29" s="195"/>
      <c r="B29" s="195"/>
      <c r="C29" s="195"/>
      <c r="D29" s="195"/>
      <c r="E29" s="195"/>
      <c r="F29" s="195"/>
      <c r="G29" s="195"/>
      <c r="H29" s="195"/>
      <c r="I29" s="195"/>
      <c r="J29" s="195"/>
      <c r="K29" s="195"/>
      <c r="L29" s="195"/>
      <c r="M29" s="195"/>
      <c r="N29" s="195"/>
      <c r="O29" s="195"/>
      <c r="P29" s="196"/>
      <c r="Q29" s="196"/>
      <c r="R29" s="196"/>
    </row>
    <row r="30" customFormat="false" ht="13.2" hidden="false" customHeight="false" outlineLevel="0" collapsed="false">
      <c r="A30" s="195"/>
      <c r="B30" s="195"/>
      <c r="C30" s="195"/>
      <c r="D30" s="195"/>
      <c r="E30" s="195"/>
      <c r="F30" s="195"/>
      <c r="G30" s="195"/>
      <c r="H30" s="195"/>
      <c r="I30" s="195"/>
      <c r="J30" s="195"/>
      <c r="K30" s="195"/>
      <c r="L30" s="195"/>
      <c r="M30" s="195"/>
      <c r="N30" s="195"/>
      <c r="O30" s="195"/>
      <c r="P30" s="196"/>
      <c r="Q30" s="196"/>
      <c r="R30" s="196"/>
    </row>
    <row r="31" customFormat="false" ht="13.2" hidden="false" customHeight="false" outlineLevel="0" collapsed="false">
      <c r="A31" s="195"/>
      <c r="B31" s="195"/>
      <c r="C31" s="195"/>
      <c r="D31" s="195"/>
      <c r="E31" s="195"/>
      <c r="F31" s="195"/>
      <c r="G31" s="195"/>
      <c r="H31" s="195"/>
      <c r="I31" s="195"/>
      <c r="J31" s="195"/>
      <c r="K31" s="195"/>
      <c r="L31" s="195"/>
      <c r="M31" s="195"/>
      <c r="N31" s="195"/>
      <c r="O31" s="195"/>
      <c r="P31" s="196"/>
      <c r="Q31" s="196"/>
      <c r="R31" s="196"/>
    </row>
    <row r="32" customFormat="false" ht="13.2" hidden="false" customHeight="false" outlineLevel="0" collapsed="false">
      <c r="A32" s="195"/>
      <c r="B32" s="195"/>
      <c r="C32" s="195"/>
      <c r="D32" s="195"/>
      <c r="E32" s="195"/>
      <c r="F32" s="195"/>
      <c r="G32" s="195"/>
      <c r="H32" s="195"/>
      <c r="I32" s="195"/>
      <c r="J32" s="195"/>
      <c r="K32" s="195"/>
      <c r="L32" s="195"/>
      <c r="M32" s="195"/>
      <c r="N32" s="195"/>
      <c r="O32" s="195"/>
      <c r="P32" s="196"/>
      <c r="Q32" s="196"/>
      <c r="R32" s="196"/>
    </row>
    <row r="33" customFormat="false" ht="13.2" hidden="false" customHeight="false" outlineLevel="0" collapsed="false">
      <c r="A33" s="195"/>
      <c r="B33" s="195"/>
      <c r="C33" s="195"/>
      <c r="D33" s="195"/>
      <c r="E33" s="195"/>
      <c r="F33" s="195"/>
      <c r="G33" s="195"/>
      <c r="H33" s="195"/>
      <c r="I33" s="195"/>
      <c r="J33" s="195"/>
      <c r="K33" s="195"/>
      <c r="L33" s="195"/>
      <c r="M33" s="195"/>
      <c r="N33" s="195"/>
      <c r="O33" s="195"/>
      <c r="P33" s="196"/>
      <c r="Q33" s="196"/>
      <c r="R33" s="196"/>
    </row>
    <row r="34" customFormat="false" ht="13.2" hidden="false" customHeight="false" outlineLevel="0" collapsed="false">
      <c r="A34" s="195"/>
      <c r="B34" s="195"/>
      <c r="C34" s="195"/>
      <c r="D34" s="195"/>
      <c r="E34" s="195"/>
      <c r="F34" s="195"/>
      <c r="G34" s="195"/>
      <c r="H34" s="195"/>
      <c r="I34" s="195"/>
      <c r="J34" s="195"/>
      <c r="K34" s="195"/>
      <c r="L34" s="195"/>
      <c r="M34" s="195"/>
      <c r="N34" s="195"/>
      <c r="O34" s="195"/>
      <c r="P34" s="196"/>
      <c r="Q34" s="196"/>
      <c r="R34" s="196"/>
    </row>
    <row r="35" customFormat="false" ht="13.2" hidden="false" customHeight="false" outlineLevel="0" collapsed="false">
      <c r="A35" s="195"/>
      <c r="B35" s="195"/>
      <c r="C35" s="195"/>
      <c r="D35" s="195"/>
      <c r="E35" s="195"/>
      <c r="F35" s="195"/>
      <c r="G35" s="195"/>
      <c r="H35" s="195"/>
      <c r="I35" s="195"/>
      <c r="J35" s="195"/>
      <c r="K35" s="195"/>
      <c r="L35" s="195"/>
      <c r="M35" s="195"/>
      <c r="N35" s="195"/>
      <c r="O35" s="195"/>
      <c r="P35" s="196"/>
      <c r="Q35" s="196"/>
      <c r="R35" s="196"/>
    </row>
    <row r="36" customFormat="false" ht="13.2" hidden="false" customHeight="false" outlineLevel="0" collapsed="false">
      <c r="A36" s="205"/>
      <c r="B36" s="205"/>
      <c r="C36" s="205"/>
      <c r="D36" s="205"/>
      <c r="E36" s="205"/>
      <c r="F36" s="205"/>
      <c r="G36" s="205"/>
      <c r="H36" s="205"/>
      <c r="I36" s="205"/>
      <c r="J36" s="205"/>
      <c r="K36" s="205"/>
      <c r="L36" s="205"/>
      <c r="M36" s="205"/>
      <c r="N36" s="205"/>
      <c r="O36" s="205"/>
      <c r="P36" s="206"/>
      <c r="Q36" s="206"/>
      <c r="R36" s="206"/>
    </row>
    <row r="37" customFormat="false" ht="13.2" hidden="false" customHeight="false" outlineLevel="0" collapsed="false">
      <c r="A37" s="206"/>
      <c r="B37" s="206"/>
      <c r="C37" s="206"/>
      <c r="D37" s="206"/>
      <c r="E37" s="206"/>
      <c r="F37" s="206"/>
      <c r="G37" s="206"/>
      <c r="H37" s="206"/>
      <c r="I37" s="206"/>
      <c r="J37" s="206"/>
      <c r="K37" s="206"/>
      <c r="L37" s="206"/>
      <c r="M37" s="206"/>
      <c r="N37" s="206"/>
      <c r="O37" s="206"/>
      <c r="P37" s="206"/>
      <c r="Q37" s="206"/>
      <c r="R37" s="206"/>
    </row>
    <row r="38" customFormat="false" ht="13.2" hidden="false" customHeight="false" outlineLevel="0" collapsed="false">
      <c r="A38" s="206"/>
      <c r="B38" s="206"/>
      <c r="C38" s="206"/>
      <c r="D38" s="206"/>
      <c r="E38" s="206"/>
      <c r="F38" s="206"/>
      <c r="G38" s="206"/>
      <c r="H38" s="206"/>
      <c r="I38" s="206"/>
      <c r="J38" s="206"/>
      <c r="K38" s="206"/>
      <c r="L38" s="206"/>
      <c r="M38" s="206"/>
      <c r="N38" s="206"/>
      <c r="O38" s="206"/>
      <c r="P38" s="206"/>
      <c r="Q38" s="206"/>
      <c r="R38" s="206"/>
    </row>
    <row r="39" customFormat="false" ht="13.2" hidden="false" customHeight="false" outlineLevel="0" collapsed="false">
      <c r="A39" s="206"/>
      <c r="B39" s="206"/>
      <c r="C39" s="206"/>
      <c r="D39" s="206"/>
      <c r="E39" s="206"/>
      <c r="F39" s="206"/>
      <c r="G39" s="206"/>
      <c r="H39" s="206"/>
      <c r="I39" s="206"/>
      <c r="J39" s="206"/>
      <c r="K39" s="206"/>
      <c r="L39" s="206"/>
      <c r="M39" s="206"/>
      <c r="N39" s="206"/>
      <c r="O39" s="206"/>
      <c r="P39" s="206"/>
      <c r="Q39" s="206"/>
      <c r="R39" s="206"/>
    </row>
    <row r="40" customFormat="false" ht="13.2" hidden="false" customHeight="false" outlineLevel="0" collapsed="false">
      <c r="A40" s="206"/>
      <c r="B40" s="206"/>
      <c r="C40" s="206"/>
      <c r="D40" s="206"/>
      <c r="E40" s="206"/>
      <c r="F40" s="206"/>
      <c r="G40" s="206"/>
      <c r="H40" s="206"/>
      <c r="I40" s="206"/>
      <c r="J40" s="206"/>
      <c r="K40" s="206"/>
      <c r="L40" s="206"/>
      <c r="M40" s="206"/>
      <c r="N40" s="206"/>
      <c r="O40" s="206"/>
      <c r="P40" s="206"/>
      <c r="Q40" s="206"/>
      <c r="R40" s="206"/>
    </row>
    <row r="41" customFormat="false" ht="13.2" hidden="false" customHeight="false" outlineLevel="0" collapsed="false">
      <c r="A41" s="206"/>
      <c r="B41" s="206"/>
      <c r="C41" s="206"/>
      <c r="D41" s="206"/>
      <c r="E41" s="206"/>
      <c r="F41" s="206"/>
      <c r="G41" s="206"/>
      <c r="H41" s="206"/>
      <c r="I41" s="206"/>
      <c r="J41" s="206"/>
      <c r="K41" s="206"/>
      <c r="L41" s="206"/>
      <c r="M41" s="206"/>
      <c r="N41" s="206"/>
      <c r="O41" s="206"/>
      <c r="P41" s="206"/>
      <c r="Q41" s="206"/>
      <c r="R41" s="206"/>
    </row>
    <row r="42" customFormat="false" ht="13.2" hidden="false" customHeight="false" outlineLevel="0" collapsed="false">
      <c r="A42" s="206"/>
      <c r="B42" s="206"/>
      <c r="C42" s="206"/>
      <c r="D42" s="206"/>
      <c r="E42" s="206"/>
      <c r="F42" s="206"/>
      <c r="G42" s="206"/>
      <c r="H42" s="206"/>
      <c r="I42" s="206"/>
      <c r="J42" s="206"/>
      <c r="K42" s="206"/>
      <c r="L42" s="206"/>
      <c r="M42" s="206"/>
      <c r="N42" s="206"/>
      <c r="O42" s="206"/>
      <c r="P42" s="206"/>
      <c r="Q42" s="206"/>
      <c r="R42" s="206"/>
    </row>
    <row r="43" customFormat="false" ht="13.2" hidden="false" customHeight="false" outlineLevel="0" collapsed="false">
      <c r="A43" s="206"/>
      <c r="B43" s="206"/>
      <c r="C43" s="206"/>
      <c r="D43" s="206"/>
      <c r="E43" s="206"/>
      <c r="F43" s="206"/>
      <c r="G43" s="206"/>
      <c r="H43" s="206"/>
      <c r="I43" s="206"/>
      <c r="J43" s="206"/>
      <c r="K43" s="206"/>
      <c r="L43" s="206"/>
      <c r="M43" s="206"/>
      <c r="N43" s="206"/>
      <c r="O43" s="206"/>
      <c r="P43" s="206"/>
      <c r="Q43" s="206"/>
      <c r="R43" s="206"/>
    </row>
    <row r="44" customFormat="false" ht="13.2" hidden="false" customHeight="false" outlineLevel="0" collapsed="false">
      <c r="A44" s="206"/>
      <c r="B44" s="206"/>
      <c r="C44" s="206"/>
      <c r="D44" s="206"/>
      <c r="E44" s="206"/>
      <c r="F44" s="206"/>
      <c r="G44" s="206"/>
      <c r="H44" s="206"/>
      <c r="I44" s="206"/>
      <c r="J44" s="206"/>
      <c r="K44" s="206"/>
      <c r="L44" s="206"/>
      <c r="M44" s="206"/>
      <c r="N44" s="206"/>
      <c r="O44" s="206"/>
      <c r="P44" s="206"/>
      <c r="Q44" s="206"/>
      <c r="R44" s="206"/>
    </row>
    <row r="45" customFormat="false" ht="13.2" hidden="false" customHeight="false" outlineLevel="0" collapsed="false">
      <c r="A45" s="206"/>
      <c r="B45" s="206"/>
      <c r="C45" s="206"/>
      <c r="D45" s="206"/>
      <c r="E45" s="206"/>
      <c r="F45" s="206"/>
      <c r="G45" s="206"/>
      <c r="H45" s="206"/>
      <c r="I45" s="206"/>
      <c r="J45" s="206"/>
      <c r="K45" s="206"/>
      <c r="L45" s="206"/>
      <c r="M45" s="206"/>
      <c r="N45" s="206"/>
      <c r="O45" s="206"/>
      <c r="P45" s="206"/>
      <c r="Q45" s="206"/>
      <c r="R45" s="206"/>
    </row>
    <row r="46" customFormat="false" ht="13.2" hidden="false" customHeight="false" outlineLevel="0" collapsed="false">
      <c r="A46" s="206"/>
      <c r="B46" s="206"/>
      <c r="C46" s="206"/>
      <c r="D46" s="206"/>
      <c r="E46" s="206"/>
      <c r="F46" s="206"/>
      <c r="G46" s="206"/>
      <c r="H46" s="206"/>
      <c r="I46" s="206"/>
      <c r="J46" s="206"/>
      <c r="K46" s="206"/>
      <c r="L46" s="206"/>
      <c r="M46" s="206"/>
      <c r="N46" s="206"/>
      <c r="O46" s="206"/>
      <c r="P46" s="206"/>
      <c r="Q46" s="206"/>
      <c r="R46" s="206"/>
    </row>
    <row r="47" customFormat="false" ht="13.2" hidden="false" customHeight="false" outlineLevel="0" collapsed="false">
      <c r="A47" s="206"/>
      <c r="B47" s="206"/>
      <c r="C47" s="206"/>
      <c r="D47" s="206"/>
      <c r="E47" s="206"/>
      <c r="F47" s="206"/>
      <c r="G47" s="206"/>
      <c r="H47" s="206"/>
      <c r="I47" s="206"/>
      <c r="J47" s="206"/>
      <c r="K47" s="206"/>
      <c r="L47" s="206"/>
      <c r="M47" s="206"/>
      <c r="N47" s="206"/>
      <c r="O47" s="206"/>
      <c r="P47" s="206"/>
      <c r="Q47" s="206"/>
      <c r="R47" s="206"/>
    </row>
    <row r="48" customFormat="false" ht="13.2" hidden="false" customHeight="false" outlineLevel="0" collapsed="false">
      <c r="A48" s="206"/>
      <c r="B48" s="206"/>
      <c r="C48" s="206"/>
      <c r="D48" s="206"/>
      <c r="E48" s="206"/>
      <c r="F48" s="206"/>
      <c r="G48" s="206"/>
      <c r="H48" s="206"/>
      <c r="I48" s="206"/>
      <c r="J48" s="206"/>
      <c r="K48" s="206"/>
      <c r="L48" s="206"/>
      <c r="M48" s="206"/>
      <c r="N48" s="206"/>
      <c r="O48" s="206"/>
      <c r="P48" s="206"/>
      <c r="Q48" s="206"/>
      <c r="R48" s="206"/>
    </row>
    <row r="49" customFormat="false" ht="13.2" hidden="false" customHeight="false" outlineLevel="0" collapsed="false">
      <c r="A49" s="206"/>
      <c r="B49" s="206"/>
      <c r="C49" s="206"/>
      <c r="D49" s="206"/>
      <c r="E49" s="206"/>
      <c r="F49" s="206"/>
      <c r="G49" s="206"/>
      <c r="H49" s="206"/>
      <c r="I49" s="206"/>
      <c r="J49" s="206"/>
      <c r="K49" s="206"/>
      <c r="L49" s="206"/>
      <c r="M49" s="206"/>
      <c r="N49" s="206"/>
      <c r="O49" s="206"/>
      <c r="P49" s="206"/>
      <c r="Q49" s="206"/>
      <c r="R49" s="206"/>
    </row>
    <row r="50" customFormat="false" ht="13.2" hidden="false" customHeight="false" outlineLevel="0" collapsed="false">
      <c r="A50" s="206"/>
      <c r="B50" s="206"/>
      <c r="C50" s="206"/>
      <c r="D50" s="206"/>
      <c r="E50" s="206"/>
      <c r="F50" s="206"/>
      <c r="G50" s="206"/>
      <c r="H50" s="206"/>
      <c r="I50" s="206"/>
      <c r="J50" s="206"/>
      <c r="K50" s="206"/>
      <c r="L50" s="206"/>
      <c r="M50" s="206"/>
      <c r="N50" s="206"/>
      <c r="O50" s="206"/>
      <c r="P50" s="206"/>
      <c r="Q50" s="206"/>
      <c r="R50" s="206"/>
    </row>
    <row r="51" customFormat="false" ht="13.2" hidden="false" customHeight="false" outlineLevel="0" collapsed="false">
      <c r="A51" s="206"/>
      <c r="B51" s="206"/>
      <c r="C51" s="206"/>
      <c r="D51" s="206"/>
      <c r="E51" s="206"/>
      <c r="F51" s="206"/>
      <c r="G51" s="206"/>
      <c r="H51" s="206"/>
      <c r="I51" s="206"/>
      <c r="J51" s="206"/>
      <c r="K51" s="206"/>
      <c r="L51" s="206"/>
      <c r="M51" s="206"/>
      <c r="N51" s="206"/>
      <c r="O51" s="206"/>
      <c r="P51" s="206"/>
      <c r="Q51" s="206"/>
      <c r="R51" s="206"/>
    </row>
    <row r="52" customFormat="false" ht="13.2" hidden="false" customHeight="false" outlineLevel="0" collapsed="false">
      <c r="A52" s="206"/>
      <c r="B52" s="206"/>
      <c r="C52" s="206"/>
      <c r="D52" s="206"/>
      <c r="E52" s="206"/>
      <c r="F52" s="206"/>
      <c r="G52" s="206"/>
      <c r="H52" s="206"/>
      <c r="I52" s="206"/>
      <c r="J52" s="206"/>
      <c r="K52" s="206"/>
      <c r="L52" s="206"/>
      <c r="M52" s="206"/>
      <c r="N52" s="206"/>
      <c r="O52" s="206"/>
      <c r="P52" s="206"/>
      <c r="Q52" s="206"/>
      <c r="R52" s="206"/>
    </row>
    <row r="53" customFormat="false" ht="13.2" hidden="false" customHeight="false" outlineLevel="0" collapsed="false">
      <c r="A53" s="206"/>
      <c r="B53" s="206"/>
      <c r="C53" s="206"/>
      <c r="D53" s="206"/>
      <c r="E53" s="206"/>
      <c r="F53" s="206"/>
      <c r="G53" s="206"/>
      <c r="H53" s="206"/>
      <c r="I53" s="206"/>
      <c r="J53" s="206"/>
      <c r="K53" s="206"/>
      <c r="L53" s="206"/>
      <c r="M53" s="206"/>
      <c r="N53" s="206"/>
      <c r="O53" s="206"/>
      <c r="P53" s="206"/>
      <c r="Q53" s="206"/>
      <c r="R53" s="206"/>
    </row>
    <row r="54" customFormat="false" ht="13.2" hidden="false" customHeight="false" outlineLevel="0" collapsed="false">
      <c r="A54" s="206"/>
      <c r="B54" s="206"/>
      <c r="C54" s="206"/>
      <c r="D54" s="206"/>
      <c r="E54" s="206"/>
      <c r="F54" s="206"/>
      <c r="G54" s="206"/>
      <c r="H54" s="206"/>
      <c r="I54" s="206"/>
      <c r="J54" s="206"/>
      <c r="K54" s="206"/>
      <c r="L54" s="206"/>
      <c r="M54" s="206"/>
      <c r="N54" s="206"/>
      <c r="O54" s="206"/>
      <c r="P54" s="206"/>
      <c r="Q54" s="206"/>
      <c r="R54" s="206"/>
    </row>
    <row r="55" customFormat="false" ht="13.2" hidden="false" customHeight="false" outlineLevel="0" collapsed="false">
      <c r="A55" s="206"/>
      <c r="B55" s="206"/>
      <c r="C55" s="206"/>
      <c r="D55" s="206"/>
      <c r="E55" s="206"/>
      <c r="F55" s="206"/>
      <c r="G55" s="206"/>
      <c r="H55" s="206"/>
      <c r="I55" s="206"/>
      <c r="J55" s="206"/>
      <c r="K55" s="206"/>
      <c r="L55" s="206"/>
      <c r="M55" s="206"/>
      <c r="N55" s="206"/>
      <c r="O55" s="206"/>
      <c r="P55" s="206"/>
      <c r="Q55" s="206"/>
      <c r="R55" s="206"/>
    </row>
    <row r="56" customFormat="false" ht="13.2" hidden="false" customHeight="false" outlineLevel="0" collapsed="false">
      <c r="A56" s="206"/>
      <c r="B56" s="206"/>
      <c r="C56" s="206"/>
      <c r="D56" s="206"/>
      <c r="E56" s="206"/>
      <c r="F56" s="206"/>
      <c r="G56" s="206"/>
      <c r="H56" s="206"/>
      <c r="I56" s="206"/>
      <c r="J56" s="206"/>
      <c r="K56" s="206"/>
      <c r="L56" s="206"/>
      <c r="M56" s="206"/>
      <c r="N56" s="206"/>
      <c r="O56" s="206"/>
      <c r="P56" s="206"/>
      <c r="Q56" s="206"/>
      <c r="R56" s="206"/>
    </row>
    <row r="57" customFormat="false" ht="13.2" hidden="false" customHeight="false" outlineLevel="0" collapsed="false">
      <c r="A57" s="206"/>
      <c r="B57" s="206"/>
      <c r="C57" s="206"/>
      <c r="D57" s="206"/>
      <c r="E57" s="206"/>
      <c r="F57" s="206"/>
      <c r="G57" s="206"/>
      <c r="H57" s="206"/>
      <c r="I57" s="206"/>
      <c r="J57" s="206"/>
      <c r="K57" s="206"/>
      <c r="L57" s="206"/>
      <c r="M57" s="206"/>
      <c r="N57" s="206"/>
      <c r="O57" s="206"/>
      <c r="P57" s="206"/>
      <c r="Q57" s="206"/>
      <c r="R57" s="206"/>
    </row>
    <row r="58" customFormat="false" ht="13.2" hidden="false" customHeight="false" outlineLevel="0" collapsed="false">
      <c r="A58" s="206"/>
      <c r="B58" s="206"/>
      <c r="C58" s="206"/>
      <c r="D58" s="206"/>
      <c r="E58" s="206"/>
      <c r="F58" s="206"/>
      <c r="G58" s="206"/>
      <c r="H58" s="206"/>
      <c r="I58" s="206"/>
      <c r="J58" s="206"/>
      <c r="K58" s="206"/>
      <c r="L58" s="206"/>
      <c r="M58" s="206"/>
      <c r="N58" s="206"/>
      <c r="O58" s="206"/>
      <c r="P58" s="206"/>
      <c r="Q58" s="206"/>
      <c r="R58" s="206"/>
    </row>
    <row r="59" customFormat="false" ht="13.2" hidden="false" customHeight="false" outlineLevel="0" collapsed="false">
      <c r="A59" s="206"/>
      <c r="B59" s="206"/>
      <c r="C59" s="206"/>
      <c r="D59" s="206"/>
      <c r="E59" s="206"/>
      <c r="F59" s="206"/>
      <c r="G59" s="206"/>
      <c r="H59" s="206"/>
      <c r="I59" s="206"/>
      <c r="J59" s="206"/>
      <c r="K59" s="206"/>
      <c r="L59" s="206"/>
      <c r="M59" s="206"/>
      <c r="N59" s="206"/>
      <c r="O59" s="206"/>
      <c r="P59" s="206"/>
      <c r="Q59" s="206"/>
      <c r="R59" s="206"/>
    </row>
    <row r="60" customFormat="false" ht="13.2" hidden="false" customHeight="false" outlineLevel="0" collapsed="false">
      <c r="A60" s="206"/>
      <c r="B60" s="206"/>
      <c r="C60" s="206"/>
      <c r="D60" s="206"/>
      <c r="E60" s="206"/>
      <c r="F60" s="206"/>
      <c r="G60" s="206"/>
      <c r="H60" s="206"/>
      <c r="I60" s="206"/>
      <c r="J60" s="206"/>
      <c r="K60" s="206"/>
      <c r="L60" s="206"/>
      <c r="M60" s="206"/>
      <c r="N60" s="206"/>
      <c r="O60" s="206"/>
      <c r="P60" s="206"/>
      <c r="Q60" s="206"/>
      <c r="R60" s="206"/>
    </row>
    <row r="61" customFormat="false" ht="13.2" hidden="false" customHeight="false" outlineLevel="0" collapsed="false">
      <c r="A61" s="206"/>
      <c r="B61" s="206"/>
      <c r="C61" s="206"/>
      <c r="D61" s="206"/>
      <c r="E61" s="206"/>
      <c r="F61" s="206"/>
      <c r="G61" s="206"/>
      <c r="H61" s="206"/>
      <c r="I61" s="206"/>
      <c r="J61" s="206"/>
      <c r="K61" s="206"/>
      <c r="L61" s="206"/>
      <c r="M61" s="206"/>
      <c r="N61" s="206"/>
      <c r="O61" s="206"/>
      <c r="P61" s="206"/>
      <c r="Q61" s="206"/>
      <c r="R61" s="206"/>
    </row>
    <row r="62" customFormat="false" ht="13.2" hidden="false" customHeight="false" outlineLevel="0" collapsed="false">
      <c r="A62" s="206"/>
      <c r="B62" s="206"/>
      <c r="C62" s="206"/>
      <c r="D62" s="206"/>
      <c r="E62" s="206"/>
      <c r="F62" s="206"/>
      <c r="G62" s="206"/>
      <c r="H62" s="206"/>
      <c r="I62" s="206"/>
      <c r="J62" s="206"/>
      <c r="K62" s="206"/>
      <c r="L62" s="206"/>
      <c r="M62" s="206"/>
      <c r="N62" s="206"/>
      <c r="O62" s="206"/>
      <c r="P62" s="206"/>
      <c r="Q62" s="206"/>
      <c r="R62" s="206"/>
    </row>
    <row r="63" customFormat="false" ht="13.2" hidden="false" customHeight="false" outlineLevel="0" collapsed="false">
      <c r="A63" s="206"/>
      <c r="B63" s="206"/>
      <c r="C63" s="206"/>
      <c r="D63" s="206"/>
      <c r="E63" s="206"/>
      <c r="F63" s="206"/>
      <c r="G63" s="206"/>
      <c r="H63" s="206"/>
      <c r="I63" s="206"/>
      <c r="J63" s="206"/>
      <c r="K63" s="206"/>
      <c r="L63" s="206"/>
      <c r="M63" s="206"/>
      <c r="N63" s="206"/>
      <c r="O63" s="206"/>
      <c r="P63" s="206"/>
      <c r="Q63" s="206"/>
      <c r="R63" s="206"/>
    </row>
    <row r="64" customFormat="false" ht="13.2" hidden="false" customHeight="false" outlineLevel="0" collapsed="false">
      <c r="A64" s="206"/>
      <c r="B64" s="206"/>
      <c r="C64" s="206"/>
      <c r="D64" s="206"/>
      <c r="E64" s="206"/>
      <c r="F64" s="206"/>
      <c r="G64" s="206"/>
      <c r="H64" s="206"/>
      <c r="I64" s="206"/>
      <c r="J64" s="206"/>
      <c r="K64" s="206"/>
      <c r="L64" s="206"/>
      <c r="M64" s="206"/>
      <c r="N64" s="206"/>
      <c r="O64" s="206"/>
      <c r="P64" s="206"/>
      <c r="Q64" s="206"/>
      <c r="R64" s="206"/>
    </row>
    <row r="65" customFormat="false" ht="13.2" hidden="false" customHeight="false" outlineLevel="0" collapsed="false">
      <c r="A65" s="206"/>
      <c r="B65" s="206"/>
      <c r="C65" s="206"/>
      <c r="D65" s="206"/>
      <c r="E65" s="206"/>
      <c r="F65" s="206"/>
      <c r="G65" s="206"/>
      <c r="H65" s="206"/>
      <c r="I65" s="206"/>
      <c r="J65" s="206"/>
      <c r="K65" s="206"/>
      <c r="L65" s="206"/>
      <c r="M65" s="206"/>
      <c r="N65" s="206"/>
      <c r="O65" s="206"/>
      <c r="P65" s="206"/>
      <c r="Q65" s="206"/>
      <c r="R65" s="206"/>
    </row>
    <row r="66" customFormat="false" ht="13.2" hidden="false" customHeight="false" outlineLevel="0" collapsed="false">
      <c r="A66" s="206"/>
      <c r="B66" s="206"/>
      <c r="C66" s="206"/>
      <c r="D66" s="206"/>
      <c r="E66" s="206"/>
      <c r="F66" s="206"/>
      <c r="G66" s="206"/>
      <c r="H66" s="206"/>
      <c r="I66" s="206"/>
      <c r="J66" s="206"/>
      <c r="K66" s="206"/>
      <c r="L66" s="206"/>
      <c r="M66" s="206"/>
      <c r="N66" s="206"/>
      <c r="O66" s="206"/>
      <c r="P66" s="206"/>
      <c r="Q66" s="206"/>
      <c r="R66" s="206"/>
    </row>
    <row r="67" customFormat="false" ht="13.2" hidden="false" customHeight="false" outlineLevel="0" collapsed="false">
      <c r="A67" s="206"/>
      <c r="B67" s="206"/>
      <c r="C67" s="206"/>
      <c r="D67" s="206"/>
      <c r="E67" s="206"/>
      <c r="F67" s="206"/>
      <c r="G67" s="206"/>
      <c r="H67" s="206"/>
      <c r="I67" s="206"/>
      <c r="J67" s="206"/>
      <c r="K67" s="206"/>
      <c r="L67" s="206"/>
      <c r="M67" s="206"/>
      <c r="N67" s="206"/>
      <c r="O67" s="206"/>
      <c r="P67" s="206"/>
      <c r="Q67" s="206"/>
      <c r="R67" s="206"/>
    </row>
    <row r="68" customFormat="false" ht="13.2" hidden="false" customHeight="false" outlineLevel="0" collapsed="false">
      <c r="A68" s="206"/>
      <c r="B68" s="206"/>
      <c r="C68" s="206"/>
      <c r="D68" s="206"/>
      <c r="E68" s="206"/>
      <c r="F68" s="206"/>
      <c r="G68" s="206"/>
      <c r="H68" s="206"/>
      <c r="I68" s="206"/>
      <c r="J68" s="206"/>
      <c r="K68" s="206"/>
      <c r="L68" s="206"/>
      <c r="M68" s="206"/>
      <c r="N68" s="206"/>
      <c r="O68" s="206"/>
      <c r="P68" s="206"/>
      <c r="Q68" s="206"/>
      <c r="R68" s="206"/>
    </row>
    <row r="69" customFormat="false" ht="13.2" hidden="false" customHeight="false" outlineLevel="0" collapsed="false">
      <c r="A69" s="206"/>
      <c r="B69" s="206"/>
      <c r="C69" s="206"/>
      <c r="D69" s="206"/>
      <c r="E69" s="206"/>
      <c r="F69" s="206"/>
      <c r="G69" s="206"/>
      <c r="H69" s="206"/>
      <c r="I69" s="206"/>
      <c r="J69" s="206"/>
      <c r="K69" s="206"/>
      <c r="L69" s="206"/>
      <c r="M69" s="206"/>
      <c r="N69" s="206"/>
      <c r="O69" s="206"/>
      <c r="P69" s="206"/>
      <c r="Q69" s="206"/>
      <c r="R69" s="206"/>
    </row>
    <row r="70" customFormat="false" ht="13.2" hidden="false" customHeight="false" outlineLevel="0" collapsed="false">
      <c r="A70" s="206"/>
      <c r="B70" s="206"/>
      <c r="C70" s="206"/>
      <c r="D70" s="206"/>
      <c r="E70" s="206"/>
      <c r="F70" s="206"/>
      <c r="G70" s="206"/>
      <c r="H70" s="206"/>
      <c r="I70" s="206"/>
      <c r="J70" s="206"/>
      <c r="K70" s="206"/>
      <c r="L70" s="206"/>
      <c r="M70" s="206"/>
      <c r="N70" s="206"/>
      <c r="O70" s="206"/>
      <c r="P70" s="206"/>
      <c r="Q70" s="206"/>
      <c r="R70" s="206"/>
    </row>
    <row r="71" customFormat="false" ht="13.2" hidden="false" customHeight="false" outlineLevel="0" collapsed="false">
      <c r="A71" s="206"/>
      <c r="B71" s="206"/>
      <c r="C71" s="206"/>
      <c r="D71" s="206"/>
      <c r="E71" s="206"/>
      <c r="F71" s="206"/>
      <c r="G71" s="206"/>
      <c r="H71" s="206"/>
      <c r="I71" s="206"/>
      <c r="J71" s="206"/>
      <c r="K71" s="206"/>
      <c r="L71" s="206"/>
      <c r="M71" s="206"/>
      <c r="N71" s="206"/>
      <c r="O71" s="206"/>
      <c r="P71" s="206"/>
      <c r="Q71" s="206"/>
      <c r="R71" s="206"/>
    </row>
    <row r="72" customFormat="false" ht="13.2" hidden="false" customHeight="false" outlineLevel="0" collapsed="false">
      <c r="A72" s="206"/>
      <c r="B72" s="206"/>
      <c r="C72" s="206"/>
      <c r="D72" s="206"/>
      <c r="E72" s="206"/>
      <c r="F72" s="206"/>
      <c r="G72" s="206"/>
      <c r="H72" s="206"/>
      <c r="I72" s="206"/>
      <c r="J72" s="206"/>
      <c r="K72" s="206"/>
      <c r="L72" s="206"/>
      <c r="M72" s="206"/>
      <c r="N72" s="206"/>
      <c r="O72" s="206"/>
      <c r="P72" s="206"/>
      <c r="Q72" s="206"/>
      <c r="R72" s="206"/>
    </row>
    <row r="73" customFormat="false" ht="13.2" hidden="false" customHeight="false" outlineLevel="0" collapsed="false">
      <c r="A73" s="206"/>
      <c r="B73" s="206"/>
      <c r="C73" s="206"/>
      <c r="D73" s="206"/>
      <c r="E73" s="206"/>
      <c r="F73" s="206"/>
      <c r="G73" s="206"/>
      <c r="H73" s="206"/>
      <c r="I73" s="206"/>
      <c r="J73" s="206"/>
      <c r="K73" s="206"/>
      <c r="L73" s="206"/>
      <c r="M73" s="206"/>
      <c r="N73" s="206"/>
      <c r="O73" s="206"/>
      <c r="P73" s="206"/>
      <c r="Q73" s="206"/>
      <c r="R73" s="206"/>
    </row>
    <row r="74" customFormat="false" ht="13.2" hidden="false" customHeight="false" outlineLevel="0" collapsed="false">
      <c r="A74" s="206"/>
      <c r="B74" s="206"/>
      <c r="C74" s="206"/>
      <c r="D74" s="206"/>
      <c r="E74" s="206"/>
      <c r="F74" s="206"/>
      <c r="G74" s="206"/>
      <c r="H74" s="206"/>
      <c r="I74" s="206"/>
      <c r="J74" s="206"/>
      <c r="K74" s="206"/>
      <c r="L74" s="206"/>
      <c r="M74" s="206"/>
      <c r="N74" s="206"/>
      <c r="O74" s="206"/>
      <c r="P74" s="206"/>
      <c r="Q74" s="206"/>
      <c r="R74" s="206"/>
    </row>
    <row r="75" customFormat="false" ht="13.2" hidden="false" customHeight="false" outlineLevel="0" collapsed="false">
      <c r="A75" s="206"/>
      <c r="B75" s="206"/>
      <c r="C75" s="206"/>
      <c r="D75" s="206"/>
      <c r="E75" s="206"/>
      <c r="F75" s="206"/>
      <c r="G75" s="206"/>
      <c r="H75" s="206"/>
      <c r="I75" s="206"/>
      <c r="J75" s="206"/>
      <c r="K75" s="206"/>
      <c r="L75" s="206"/>
      <c r="M75" s="206"/>
      <c r="N75" s="206"/>
      <c r="O75" s="206"/>
      <c r="P75" s="206"/>
      <c r="Q75" s="206"/>
      <c r="R75" s="206"/>
    </row>
    <row r="76" customFormat="false" ht="13.2" hidden="false" customHeight="false" outlineLevel="0" collapsed="false">
      <c r="A76" s="206"/>
      <c r="B76" s="206"/>
      <c r="C76" s="206"/>
      <c r="D76" s="206"/>
      <c r="E76" s="206"/>
      <c r="F76" s="206"/>
      <c r="G76" s="206"/>
      <c r="H76" s="206"/>
      <c r="I76" s="206"/>
      <c r="J76" s="206"/>
      <c r="K76" s="206"/>
      <c r="L76" s="206"/>
      <c r="M76" s="206"/>
      <c r="N76" s="206"/>
      <c r="O76" s="206"/>
      <c r="P76" s="206"/>
      <c r="Q76" s="206"/>
      <c r="R76" s="206"/>
    </row>
    <row r="77" customFormat="false" ht="13.2" hidden="false" customHeight="false" outlineLevel="0" collapsed="false">
      <c r="A77" s="206"/>
      <c r="B77" s="206"/>
      <c r="C77" s="206"/>
      <c r="D77" s="206"/>
      <c r="E77" s="206"/>
      <c r="F77" s="206"/>
      <c r="G77" s="206"/>
      <c r="H77" s="206"/>
      <c r="I77" s="206"/>
      <c r="J77" s="206"/>
      <c r="K77" s="206"/>
      <c r="L77" s="206"/>
      <c r="M77" s="206"/>
      <c r="N77" s="206"/>
      <c r="O77" s="206"/>
      <c r="P77" s="206"/>
      <c r="Q77" s="206"/>
      <c r="R77" s="206"/>
    </row>
    <row r="78" customFormat="false" ht="13.2" hidden="false" customHeight="false" outlineLevel="0" collapsed="false">
      <c r="A78" s="206"/>
      <c r="B78" s="206"/>
      <c r="C78" s="206"/>
      <c r="D78" s="206"/>
      <c r="E78" s="206"/>
      <c r="F78" s="206"/>
      <c r="G78" s="206"/>
      <c r="H78" s="206"/>
      <c r="I78" s="206"/>
      <c r="J78" s="206"/>
      <c r="K78" s="206"/>
      <c r="L78" s="206"/>
      <c r="M78" s="206"/>
      <c r="N78" s="206"/>
      <c r="O78" s="206"/>
      <c r="P78" s="206"/>
      <c r="Q78" s="206"/>
      <c r="R78" s="206"/>
    </row>
    <row r="79" customFormat="false" ht="13.2" hidden="false" customHeight="false" outlineLevel="0" collapsed="false">
      <c r="A79" s="206"/>
      <c r="B79" s="206"/>
      <c r="C79" s="206"/>
      <c r="D79" s="206"/>
      <c r="E79" s="206"/>
      <c r="F79" s="206"/>
      <c r="G79" s="206"/>
      <c r="H79" s="206"/>
      <c r="I79" s="206"/>
      <c r="J79" s="206"/>
      <c r="K79" s="206"/>
      <c r="L79" s="206"/>
      <c r="M79" s="206"/>
      <c r="N79" s="206"/>
      <c r="O79" s="206"/>
      <c r="P79" s="206"/>
      <c r="Q79" s="206"/>
      <c r="R79" s="206"/>
    </row>
    <row r="80" customFormat="false" ht="13.2" hidden="false" customHeight="false" outlineLevel="0" collapsed="false">
      <c r="A80" s="206"/>
      <c r="B80" s="206"/>
      <c r="C80" s="206"/>
      <c r="D80" s="206"/>
      <c r="E80" s="206"/>
      <c r="F80" s="206"/>
      <c r="G80" s="206"/>
      <c r="H80" s="206"/>
      <c r="I80" s="206"/>
      <c r="J80" s="206"/>
      <c r="K80" s="206"/>
      <c r="L80" s="206"/>
      <c r="M80" s="206"/>
      <c r="N80" s="206"/>
      <c r="O80" s="206"/>
      <c r="P80" s="206"/>
      <c r="Q80" s="206"/>
      <c r="R80" s="206"/>
    </row>
    <row r="81" customFormat="false" ht="13.2" hidden="false" customHeight="false" outlineLevel="0" collapsed="false">
      <c r="A81" s="206"/>
      <c r="B81" s="206"/>
      <c r="C81" s="206"/>
      <c r="D81" s="206"/>
      <c r="E81" s="206"/>
      <c r="F81" s="206"/>
      <c r="G81" s="206"/>
      <c r="H81" s="206"/>
      <c r="I81" s="206"/>
      <c r="J81" s="206"/>
      <c r="K81" s="206"/>
      <c r="L81" s="206"/>
      <c r="M81" s="206"/>
      <c r="N81" s="206"/>
      <c r="O81" s="206"/>
      <c r="P81" s="206"/>
      <c r="Q81" s="206"/>
      <c r="R81" s="206"/>
    </row>
    <row r="82" customFormat="false" ht="13.2" hidden="false" customHeight="false" outlineLevel="0" collapsed="false">
      <c r="A82" s="206"/>
      <c r="B82" s="206"/>
      <c r="C82" s="206"/>
      <c r="D82" s="206"/>
      <c r="E82" s="206"/>
      <c r="F82" s="206"/>
      <c r="G82" s="206"/>
      <c r="H82" s="206"/>
      <c r="I82" s="206"/>
      <c r="J82" s="206"/>
      <c r="K82" s="206"/>
      <c r="L82" s="206"/>
      <c r="M82" s="206"/>
      <c r="N82" s="206"/>
      <c r="O82" s="206"/>
      <c r="P82" s="206"/>
      <c r="Q82" s="206"/>
      <c r="R82" s="206"/>
    </row>
  </sheetData>
  <hyperlinks>
    <hyperlink ref="A2" r:id="rId1" display="web: www.alexan-d-r.narod.ru"/>
    <hyperlink ref="A3" r:id="rId2" display="e-mail: alex_ndr@mail.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1:25:56Z</dcterms:created>
  <dc:creator>www.alexan-d-r.narod.ru</dc:creator>
  <dc:description/>
  <cp:keywords>mp3 exchange in saint-petersburg</cp:keywords>
  <dc:language>en-US</dc:language>
  <cp:lastModifiedBy>Alexander Tsapaev</cp:lastModifiedBy>
  <cp:lastPrinted>2003-08-07T17:56:28Z</cp:lastPrinted>
  <dcterms:modified xsi:type="dcterms:W3CDTF">2005-10-29T17:34:27Z</dcterms:modified>
  <cp:revision>0</cp:revision>
  <dc:subject/>
  <dc:title/>
</cp:coreProperties>
</file>